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 sheet" sheetId="1" state="visible" r:id="rId2"/>
    <sheet name="BJM vs avsnr" sheetId="2" state="visible" r:id="rId3"/>
    <sheet name="BJM evolution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3">
  <si>
    <t xml:space="preserve">Use of the macro:</t>
  </si>
  <si>
    <t xml:space="preserve">Type in the formula (e.g. see cell I14): =BJM(rangeRef, rangeNew, rateMode)</t>
  </si>
  <si>
    <t xml:space="preserve">argument</t>
  </si>
  <si>
    <t xml:space="preserve">definition</t>
  </si>
  <si>
    <t xml:space="preserve">comment</t>
  </si>
  <si>
    <t xml:space="preserve">rangeRef</t>
  </si>
  <si>
    <t xml:space="preserve">range of reference data</t>
  </si>
  <si>
    <t xml:space="preserve">datas should be 4x2 or 2x4 matrice</t>
  </si>
  <si>
    <t xml:space="preserve">rangeNew</t>
  </si>
  <si>
    <t xml:space="preserve">range of new data</t>
  </si>
  <si>
    <t xml:space="preserve">rateMode</t>
  </si>
  <si>
    <t xml:space="preserve">False: PNSR, True:rate</t>
  </si>
  <si>
    <t xml:space="preserve">default value: rate</t>
  </si>
  <si>
    <t xml:space="preserve">Usual use case (colums)</t>
  </si>
  <si>
    <t xml:space="preserve">. datas are in colums
. rates are increasing downward</t>
  </si>
  <si>
    <t xml:space="preserve">Reference signal</t>
  </si>
  <si>
    <t xml:space="preserve">proposed signal</t>
  </si>
  <si>
    <t xml:space="preserve">bjontegaard metrics</t>
  </si>
  <si>
    <t xml:space="preserve">rate</t>
  </si>
  <si>
    <t xml:space="preserve">Y PSNR</t>
  </si>
  <si>
    <t xml:space="preserve">PSNR</t>
  </si>
  <si>
    <t xml:space="preserve">result</t>
  </si>
  <si>
    <t xml:space="preserve">computed within Excel</t>
  </si>
  <si>
    <t xml:space="preserve">Variant use case 1</t>
  </si>
  <si>
    <t xml:space="preserve">. datas are in colums
. rates are decreasing downward</t>
  </si>
  <si>
    <t xml:space="preserve">Variant use case 2</t>
  </si>
  <si>
    <t xml:space="preserve">. datas are in rows
. rates are increasing from left to right</t>
  </si>
  <si>
    <t xml:space="preserve">Ref</t>
  </si>
  <si>
    <t xml:space="preserve">proposed</t>
  </si>
  <si>
    <t xml:space="preserve">Variant use case 3</t>
  </si>
  <si>
    <t xml:space="preserve">. datas are in rows
. rates are decreasing from left to right</t>
  </si>
  <si>
    <t xml:space="preserve">Weird use case 1</t>
  </si>
  <si>
    <t xml:space="preserve">. datas are in colums
. rates are increasing or decreasing downward</t>
  </si>
  <si>
    <t xml:space="preserve">Weird use case 2</t>
  </si>
  <si>
    <t xml:space="preserve">. datas are in rows or columns !
</t>
  </si>
  <si>
    <t xml:space="preserve">Weird use case 3</t>
  </si>
  <si>
    <t xml:space="preserve">non sorted datas</t>
  </si>
  <si>
    <t xml:space="preserve">Wrong use case 1</t>
  </si>
  <si>
    <t xml:space="preserve">too much rows specified</t>
  </si>
  <si>
    <t xml:space="preserve">Wrong use case 2</t>
  </si>
  <si>
    <t xml:space="preserve">not enough rows specified</t>
  </si>
  <si>
    <t xml:space="preserve">Exemple on Foreman CIF sequence - Comparison High / Baseline profiles</t>
  </si>
  <si>
    <t xml:space="preserve">Sequence</t>
  </si>
  <si>
    <t xml:space="preserve">QP</t>
  </si>
  <si>
    <t xml:space="preserve">data1</t>
  </si>
  <si>
    <t xml:space="preserve">data2</t>
  </si>
  <si>
    <t xml:space="preserve">H.264 High Profile</t>
  </si>
  <si>
    <t xml:space="preserve">H.264 Baseline Profile</t>
  </si>
  <si>
    <t xml:space="preserve">Bitrate</t>
  </si>
  <si>
    <t xml:space="preserve">Foreman CIF</t>
  </si>
  <si>
    <t xml:space="preserve">PSNR mode</t>
  </si>
  <si>
    <t xml:space="preserve">rate mode</t>
  </si>
  <si>
    <t xml:space="preserve">avsnr</t>
  </si>
  <si>
    <t xml:space="preserve">BJM</t>
  </si>
  <si>
    <t xml:space="preserve">Evolution of the metric</t>
  </si>
  <si>
    <t xml:space="preserve">Evolution of the bitrate % gain relatively to the PSNR-Y</t>
  </si>
  <si>
    <t xml:space="preserve">High</t>
  </si>
  <si>
    <t xml:space="preserve">Baseline</t>
  </si>
  <si>
    <t xml:space="preserve">PSNR-Y</t>
  </si>
  <si>
    <t xml:space="preserve">foreman_cif@30</t>
  </si>
  <si>
    <t xml:space="preserve">-(q=22-fr=100):</t>
  </si>
  <si>
    <t xml:space="preserve">-(q=27-fr=100):</t>
  </si>
  <si>
    <t xml:space="preserve">-(q=32-fr=100):</t>
  </si>
  <si>
    <t xml:space="preserve">-(q=37-fr=100):</t>
  </si>
  <si>
    <t xml:space="preserve">mobile_cif@30</t>
  </si>
  <si>
    <t xml:space="preserve">paris_cif@30</t>
  </si>
  <si>
    <t xml:space="preserve">tempete_cif@30</t>
  </si>
  <si>
    <t xml:space="preserve">Foreman</t>
  </si>
  <si>
    <t xml:space="preserve">Mobile</t>
  </si>
  <si>
    <t xml:space="preserve">Paris</t>
  </si>
  <si>
    <t xml:space="preserve">Tempete</t>
  </si>
  <si>
    <t xml:space="preserve">Average</t>
  </si>
  <si>
    <t xml:space="preserve">Evolution of the PSNR-Y delta relatively to the Bitrate</t>
  </si>
  <si>
    <t xml:space="preserve">Computing the gain for a set of sequences</t>
  </si>
  <si>
    <t xml:space="preserve">.</t>
  </si>
  <si>
    <t xml:space="preserve">Correct method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Wrong method</t>
  </si>
  <si>
    <t xml:space="preserve">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JM evolution'!$H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H$29:$H$43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1421339"/>
        <c:axId val="21135098"/>
      </c:barChart>
      <c:catAx>
        <c:axId val="142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-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98"/>
        <c:crossesAt val="0"/>
        <c:auto val="1"/>
        <c:lblAlgn val="ctr"/>
        <c:lblOffset val="100"/>
        <c:noMultiLvlLbl val="0"/>
      </c:catAx>
      <c:valAx>
        <c:axId val="211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D Rate g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JM evolution'!$C$78</c:f>
              <c:strCache>
                <c:ptCount val="1"/>
                <c:pt idx="0">
                  <c:v>Forem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JM evolution'!$B$79:$B$108</c:f>
              <c:numCache>
                <c:formatCode>General</c:formatCod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numCache>
            </c:numRef>
          </c:xVal>
          <c:yVal>
            <c:numRef>
              <c:f>'BJM evolution'!$C$79:$C$108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tx>
            <c:strRef>
              <c:f>'BJM evolution'!$D$78</c:f>
              <c:strCache>
                <c:ptCount val="1"/>
                <c:pt idx="0">
                  <c:v>Mob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JM evolution'!$B$79:$B$108</c:f>
              <c:numCache>
                <c:formatCode>General</c:formatCod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numCache>
            </c:numRef>
          </c:xVal>
          <c:yVal>
            <c:numRef>
              <c:f>'BJM evolution'!$D$79:$D$108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2"/>
          <c:order val="2"/>
          <c:tx>
            <c:strRef>
              <c:f>'BJM evolution'!$E$78</c:f>
              <c:strCache>
                <c:ptCount val="1"/>
                <c:pt idx="0">
                  <c:v>Pa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JM evolution'!$B$79:$B$108</c:f>
              <c:numCache>
                <c:formatCode>General</c:formatCod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numCache>
            </c:numRef>
          </c:xVal>
          <c:yVal>
            <c:numRef>
              <c:f>'BJM evolution'!$E$79:$E$108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3"/>
          <c:order val="3"/>
          <c:tx>
            <c:strRef>
              <c:f>'BJM evolution'!$F$78</c:f>
              <c:strCache>
                <c:ptCount val="1"/>
                <c:pt idx="0">
                  <c:v>Tempe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JM evolution'!$B$79:$B$108</c:f>
              <c:numCache>
                <c:formatCode>General</c:formatCod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numCache>
            </c:numRef>
          </c:xVal>
          <c:yVal>
            <c:numRef>
              <c:f>'BJM evolution'!$F$79:$F$108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4"/>
          <c:order val="4"/>
          <c:tx>
            <c:strRef>
              <c:f>'BJM evolution'!$G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JM evolution'!$B$79:$B$108</c:f>
              <c:numCache>
                <c:formatCode>General</c:formatCod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numCache>
            </c:numRef>
          </c:xVal>
          <c:yVal>
            <c:numRef>
              <c:f>'BJM evolution'!$G$79:$G$108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5"/>
          <c:order val="5"/>
          <c:tx>
            <c:strRef>
              <c:f>'BJM evolution'!$H$7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JM evolution'!$B$79:$B$108</c:f>
              <c:numCache>
                <c:formatCode>General</c:formatCod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numCache>
            </c:numRef>
          </c:xVal>
          <c:yVal>
            <c:numRef>
              <c:f>'BJM evolution'!$H$79:$H$108</c:f>
              <c:numCache>
                <c:formatCode>General</c:formatCode>
                <c:ptCount val="30"/>
              </c:numCache>
            </c:numRef>
          </c:yVal>
          <c:smooth val="0"/>
        </c:ser>
        <c:axId val="14647555"/>
        <c:axId val="70573934"/>
      </c:scatterChart>
      <c:valAx>
        <c:axId val="1464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it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934"/>
        <c:crossesAt val="0"/>
        <c:crossBetween val="midCat"/>
      </c:valAx>
      <c:valAx>
        <c:axId val="705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SNR-Y 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axId val="34340476"/>
        <c:axId val="91877312"/>
      </c:scatterChart>
      <c:valAx>
        <c:axId val="343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12"/>
        <c:crossesAt val="0"/>
        <c:crossBetween val="midCat"/>
      </c:valAx>
      <c:valAx>
        <c:axId val="918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Fore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JM evolution'!$C$28</c:f>
              <c:strCache>
                <c:ptCount val="1"/>
                <c:pt idx="0">
                  <c:v>Forem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33:$B$41</c:f>
              <c:strCache>
                <c:ptCount val="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</c:strCache>
            </c:strRef>
          </c:cat>
          <c:val>
            <c:numRef>
              <c:f>'BJM evolution'!$C$33:$C$41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1049492"/>
        <c:axId val="69855880"/>
      </c:barChart>
      <c:catAx>
        <c:axId val="3104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SNR-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80"/>
        <c:crossesAt val="0"/>
        <c:auto val="1"/>
        <c:lblAlgn val="ctr"/>
        <c:lblOffset val="100"/>
        <c:noMultiLvlLbl val="0"/>
      </c:catAx>
      <c:valAx>
        <c:axId val="698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D Rate g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JM evolution'!$C$28</c:f>
              <c:strCache>
                <c:ptCount val="1"/>
                <c:pt idx="0">
                  <c:v>Forem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C$29:$C$4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tx>
            <c:strRef>
              <c:f>'BJM evolution'!$D$28</c:f>
              <c:strCache>
                <c:ptCount val="1"/>
                <c:pt idx="0">
                  <c:v>Mob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D$29:$D$4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2"/>
          <c:order val="2"/>
          <c:tx>
            <c:strRef>
              <c:f>'BJM evolution'!$E$28</c:f>
              <c:strCache>
                <c:ptCount val="1"/>
                <c:pt idx="0">
                  <c:v>Pa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E$29:$E$4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3"/>
          <c:order val="3"/>
          <c:tx>
            <c:strRef>
              <c:f>'BJM evolution'!$F$28</c:f>
              <c:strCache>
                <c:ptCount val="1"/>
                <c:pt idx="0">
                  <c:v>Tempe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F$29:$F$4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4"/>
          <c:order val="4"/>
          <c:tx>
            <c:strRef>
              <c:f>'BJM evolution'!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G$29:$G$4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5"/>
          <c:order val="5"/>
          <c:tx>
            <c:strRef>
              <c:f>'BJM evolution'!$H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29:$B$43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H$29:$H$43</c:f>
              <c:numCache>
                <c:formatCode>General</c:formatCode>
                <c:ptCount val="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0393"/>
        <c:axId val="91069866"/>
      </c:lineChart>
      <c:catAx>
        <c:axId val="9914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-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866"/>
        <c:crossesAt val="0"/>
        <c:auto val="1"/>
        <c:lblAlgn val="ctr"/>
        <c:lblOffset val="100"/>
        <c:noMultiLvlLbl val="0"/>
      </c:catAx>
      <c:valAx>
        <c:axId val="910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D Rate g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Fore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JM evolution'!$C$28</c:f>
              <c:strCache>
                <c:ptCount val="1"/>
                <c:pt idx="0">
                  <c:v>Forem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B$80:$B$84</c:f>
              <c:strCache>
                <c:ptCount val="5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</c:strCache>
            </c:strRef>
          </c:cat>
          <c:val>
            <c:numRef>
              <c:f>'BJM evolution'!$C$80:$C$8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0783531"/>
        <c:axId val="52105788"/>
      </c:barChart>
      <c:catAx>
        <c:axId val="4078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it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788"/>
        <c:crossesAt val="0"/>
        <c:auto val="1"/>
        <c:lblAlgn val="ctr"/>
        <c:lblOffset val="100"/>
        <c:noMultiLvlLbl val="0"/>
      </c:catAx>
      <c:valAx>
        <c:axId val="521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SNR-Y delt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JM evolution'!$G$160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A$161:$A$175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G$161:$G$175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909518"/>
        <c:axId val="28803303"/>
      </c:barChart>
      <c:catAx>
        <c:axId val="90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NR-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303"/>
        <c:crossesAt val="0"/>
        <c:auto val="1"/>
        <c:lblAlgn val="ctr"/>
        <c:lblOffset val="100"/>
        <c:noMultiLvlLbl val="0"/>
      </c:catAx>
      <c:valAx>
        <c:axId val="288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D Rate g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JM evolution'!$B$160</c:f>
              <c:strCache>
                <c:ptCount val="1"/>
                <c:pt idx="0">
                  <c:v>Forem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M evolution'!$A$188:$A$202</c:f>
              <c:strCache>
                <c:ptCount val="1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</c:strCache>
            </c:strRef>
          </c:cat>
          <c:val>
            <c:numRef>
              <c:f>'BJM evolution'!$B$188:$B$202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9072190"/>
        <c:axId val="38822968"/>
      </c:barChart>
      <c:catAx>
        <c:axId val="907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NR-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68"/>
        <c:crossesAt val="0"/>
        <c:auto val="1"/>
        <c:lblAlgn val="ctr"/>
        <c:lblOffset val="100"/>
        <c:noMultiLvlLbl val="0"/>
      </c:catAx>
      <c:valAx>
        <c:axId val="388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D Rate g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5</xdr:row>
      <xdr:rowOff>9360</xdr:rowOff>
    </xdr:from>
    <xdr:to>
      <xdr:col>7</xdr:col>
      <xdr:colOff>453240</xdr:colOff>
      <xdr:row>67</xdr:row>
      <xdr:rowOff>95760</xdr:rowOff>
    </xdr:to>
    <xdr:graphicFrame>
      <xdr:nvGraphicFramePr>
        <xdr:cNvPr id="0" name="Chart 2"/>
        <xdr:cNvGraphicFramePr/>
      </xdr:nvGraphicFramePr>
      <xdr:xfrm>
        <a:off x="191160" y="7677000"/>
        <a:ext cx="60253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400</xdr:colOff>
      <xdr:row>109</xdr:row>
      <xdr:rowOff>0</xdr:rowOff>
    </xdr:from>
    <xdr:to>
      <xdr:col>10</xdr:col>
      <xdr:colOff>281880</xdr:colOff>
      <xdr:row>129</xdr:row>
      <xdr:rowOff>142920</xdr:rowOff>
    </xdr:to>
    <xdr:graphicFrame>
      <xdr:nvGraphicFramePr>
        <xdr:cNvPr id="1" name="Chart 8"/>
        <xdr:cNvGraphicFramePr/>
      </xdr:nvGraphicFramePr>
      <xdr:xfrm>
        <a:off x="2223000" y="18164160"/>
        <a:ext cx="6235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4160</xdr:colOff>
      <xdr:row>109</xdr:row>
      <xdr:rowOff>9360</xdr:rowOff>
    </xdr:from>
    <xdr:to>
      <xdr:col>9</xdr:col>
      <xdr:colOff>720</xdr:colOff>
      <xdr:row>125</xdr:row>
      <xdr:rowOff>162000</xdr:rowOff>
    </xdr:to>
    <xdr:graphicFrame>
      <xdr:nvGraphicFramePr>
        <xdr:cNvPr id="2" name="Chart 9"/>
        <xdr:cNvGraphicFramePr/>
      </xdr:nvGraphicFramePr>
      <xdr:xfrm>
        <a:off x="7362000" y="18173520"/>
        <a:ext cx="11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0880</xdr:colOff>
      <xdr:row>23</xdr:row>
      <xdr:rowOff>75960</xdr:rowOff>
    </xdr:from>
    <xdr:to>
      <xdr:col>16</xdr:col>
      <xdr:colOff>10800</xdr:colOff>
      <xdr:row>45</xdr:row>
      <xdr:rowOff>133560</xdr:rowOff>
    </xdr:to>
    <xdr:graphicFrame>
      <xdr:nvGraphicFramePr>
        <xdr:cNvPr id="3" name="Chart 10"/>
        <xdr:cNvGraphicFramePr/>
      </xdr:nvGraphicFramePr>
      <xdr:xfrm>
        <a:off x="6678720" y="4143240"/>
        <a:ext cx="63363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24320</xdr:colOff>
      <xdr:row>46</xdr:row>
      <xdr:rowOff>123840</xdr:rowOff>
    </xdr:from>
    <xdr:to>
      <xdr:col>15</xdr:col>
      <xdr:colOff>322920</xdr:colOff>
      <xdr:row>69</xdr:row>
      <xdr:rowOff>56880</xdr:rowOff>
    </xdr:to>
    <xdr:graphicFrame>
      <xdr:nvGraphicFramePr>
        <xdr:cNvPr id="4" name="Chart 12"/>
        <xdr:cNvGraphicFramePr/>
      </xdr:nvGraphicFramePr>
      <xdr:xfrm>
        <a:off x="6487560" y="7953480"/>
        <a:ext cx="60350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75</xdr:row>
      <xdr:rowOff>0</xdr:rowOff>
    </xdr:from>
    <xdr:to>
      <xdr:col>16</xdr:col>
      <xdr:colOff>714960</xdr:colOff>
      <xdr:row>97</xdr:row>
      <xdr:rowOff>75960</xdr:rowOff>
    </xdr:to>
    <xdr:graphicFrame>
      <xdr:nvGraphicFramePr>
        <xdr:cNvPr id="5" name="Chart 13"/>
        <xdr:cNvGraphicFramePr/>
      </xdr:nvGraphicFramePr>
      <xdr:xfrm>
        <a:off x="7372440" y="12620520"/>
        <a:ext cx="6346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211320</xdr:colOff>
      <xdr:row>151</xdr:row>
      <xdr:rowOff>142920</xdr:rowOff>
    </xdr:from>
    <xdr:to>
      <xdr:col>14</xdr:col>
      <xdr:colOff>292320</xdr:colOff>
      <xdr:row>174</xdr:row>
      <xdr:rowOff>171360</xdr:rowOff>
    </xdr:to>
    <xdr:graphicFrame>
      <xdr:nvGraphicFramePr>
        <xdr:cNvPr id="6" name="Chart 14"/>
        <xdr:cNvGraphicFramePr/>
      </xdr:nvGraphicFramePr>
      <xdr:xfrm>
        <a:off x="5974560" y="25203240"/>
        <a:ext cx="571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42000</xdr:colOff>
      <xdr:row>176</xdr:row>
      <xdr:rowOff>75960</xdr:rowOff>
    </xdr:from>
    <xdr:to>
      <xdr:col>13</xdr:col>
      <xdr:colOff>433080</xdr:colOff>
      <xdr:row>199</xdr:row>
      <xdr:rowOff>152640</xdr:rowOff>
    </xdr:to>
    <xdr:graphicFrame>
      <xdr:nvGraphicFramePr>
        <xdr:cNvPr id="7" name="Chart 15"/>
        <xdr:cNvGraphicFramePr/>
      </xdr:nvGraphicFramePr>
      <xdr:xfrm>
        <a:off x="5300640" y="29355840"/>
        <a:ext cx="572292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ng/Tools/BJM/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  <definedName name="bjm_e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ce_4cif@30" TargetMode="External"/><Relationship Id="rId2" Type="http://schemas.openxmlformats.org/officeDocument/2006/relationships/hyperlink" Target="mailto:susie_qcif@30" TargetMode="External"/><Relationship Id="rId3" Type="http://schemas.openxmlformats.org/officeDocument/2006/relationships/hyperlink" Target="mailto:susie_qcif@30" TargetMode="External"/><Relationship Id="rId4" Type="http://schemas.openxmlformats.org/officeDocument/2006/relationships/hyperlink" Target="mailto:susie_qcif@30" TargetMode="External"/><Relationship Id="rId5" Type="http://schemas.openxmlformats.org/officeDocument/2006/relationships/hyperlink" Target="mailto:susie_qcif@30" TargetMode="External"/><Relationship Id="rId6" Type="http://schemas.openxmlformats.org/officeDocument/2006/relationships/hyperlink" Target="mailto:susie_qcif@30" TargetMode="External"/><Relationship Id="rId7" Type="http://schemas.openxmlformats.org/officeDocument/2006/relationships/hyperlink" Target="mailto:raven_720p@60" TargetMode="External"/><Relationship Id="rId8" Type="http://schemas.openxmlformats.org/officeDocument/2006/relationships/hyperlink" Target="mailto:raven_720p@60" TargetMode="External"/><Relationship Id="rId9" Type="http://schemas.openxmlformats.org/officeDocument/2006/relationships/hyperlink" Target="mailto:ice_4cif@30" TargetMode="External"/><Relationship Id="rId10" Type="http://schemas.openxmlformats.org/officeDocument/2006/relationships/hyperlink" Target="mailto:ice_4cif@30" TargetMode="External"/><Relationship Id="rId1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0" t="s">
        <v>1</v>
      </c>
    </row>
    <row r="3" customFormat="false" ht="12.75" hidden="false" customHeight="false" outlineLevel="0" collapsed="false">
      <c r="D3" s="2" t="s">
        <v>2</v>
      </c>
      <c r="E3" s="3" t="s">
        <v>3</v>
      </c>
      <c r="F3" s="3"/>
      <c r="G3" s="3" t="s">
        <v>4</v>
      </c>
      <c r="H3" s="3"/>
      <c r="I3" s="3"/>
    </row>
    <row r="4" customFormat="false" ht="12.75" hidden="false" customHeight="false" outlineLevel="0" collapsed="false">
      <c r="D4" s="4" t="s">
        <v>5</v>
      </c>
      <c r="E4" s="5" t="s">
        <v>6</v>
      </c>
      <c r="F4" s="5"/>
      <c r="G4" s="5" t="s">
        <v>7</v>
      </c>
      <c r="H4" s="5"/>
      <c r="I4" s="5"/>
    </row>
    <row r="5" customFormat="false" ht="12.75" hidden="false" customHeight="false" outlineLevel="0" collapsed="false">
      <c r="D5" s="4" t="s">
        <v>8</v>
      </c>
      <c r="E5" s="5" t="s">
        <v>9</v>
      </c>
      <c r="F5" s="5"/>
      <c r="G5" s="5" t="s">
        <v>7</v>
      </c>
      <c r="H5" s="5"/>
      <c r="I5" s="5"/>
    </row>
    <row r="6" customFormat="false" ht="12.75" hidden="false" customHeight="false" outlineLevel="0" collapsed="false">
      <c r="D6" s="4" t="s">
        <v>10</v>
      </c>
      <c r="E6" s="5" t="s">
        <v>11</v>
      </c>
      <c r="F6" s="5"/>
      <c r="G6" s="5" t="s">
        <v>12</v>
      </c>
      <c r="H6" s="5"/>
      <c r="I6" s="5"/>
    </row>
    <row r="8" s="7" customFormat="true" ht="12.75" hidden="false" customHeight="fals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40.5" hidden="false" customHeight="true" outlineLevel="0" collapsed="false">
      <c r="B9" s="8" t="s">
        <v>14</v>
      </c>
      <c r="C9" s="8"/>
      <c r="D9" s="8"/>
      <c r="E9" s="8"/>
      <c r="F9" s="8"/>
      <c r="G9" s="8"/>
    </row>
    <row r="11" customFormat="false" ht="12.75" hidden="false" customHeight="false" outlineLevel="0" collapsed="false">
      <c r="B11" s="9" t="s">
        <v>15</v>
      </c>
      <c r="C11" s="9"/>
      <c r="E11" s="9" t="s">
        <v>16</v>
      </c>
      <c r="F11" s="9"/>
      <c r="H11" s="9" t="s">
        <v>17</v>
      </c>
      <c r="I11" s="9"/>
    </row>
    <row r="12" customFormat="false" ht="12.75" hidden="false" customHeight="false" outlineLevel="0" collapsed="false">
      <c r="B12" s="4" t="s">
        <v>18</v>
      </c>
      <c r="C12" s="4" t="s">
        <v>19</v>
      </c>
      <c r="E12" s="4" t="s">
        <v>18</v>
      </c>
      <c r="F12" s="4" t="s">
        <v>19</v>
      </c>
      <c r="H12" s="4" t="s">
        <v>18</v>
      </c>
      <c r="I12" s="4" t="s">
        <v>20</v>
      </c>
    </row>
    <row r="13" customFormat="false" ht="12.75" hidden="false" customHeight="false" outlineLevel="0" collapsed="false">
      <c r="B13" s="4" t="n">
        <v>100</v>
      </c>
      <c r="C13" s="4" t="n">
        <v>29</v>
      </c>
      <c r="E13" s="4" t="n">
        <v>100</v>
      </c>
      <c r="F13" s="4" t="n">
        <v>29.1</v>
      </c>
      <c r="H13" s="4" t="n">
        <v>-4.4766266184204</v>
      </c>
      <c r="I13" s="4" t="n">
        <v>0.099999999517186</v>
      </c>
      <c r="J13" s="0" t="s">
        <v>21</v>
      </c>
    </row>
    <row r="14" customFormat="false" ht="12.75" hidden="false" customHeight="false" outlineLevel="0" collapsed="false">
      <c r="B14" s="4" t="n">
        <v>200</v>
      </c>
      <c r="C14" s="4" t="n">
        <v>30</v>
      </c>
      <c r="E14" s="4" t="n">
        <v>200</v>
      </c>
      <c r="F14" s="4" t="n">
        <v>30.1</v>
      </c>
      <c r="H14" s="4" t="e">
        <f aca="false">([1]!BJM,B13:C16,E13:F16)</f>
        <v>#VALUE!</v>
      </c>
      <c r="I14" s="4" t="e">
        <f aca="false">([1]!BJM,B13:C16,E13:F16,0)</f>
        <v>#VALUE!</v>
      </c>
      <c r="J14" s="0" t="s">
        <v>22</v>
      </c>
    </row>
    <row r="15" customFormat="false" ht="12.75" hidden="false" customHeight="false" outlineLevel="0" collapsed="false">
      <c r="B15" s="4" t="n">
        <v>300</v>
      </c>
      <c r="C15" s="4" t="n">
        <v>31</v>
      </c>
      <c r="E15" s="4" t="n">
        <v>300</v>
      </c>
      <c r="F15" s="4" t="n">
        <v>31.1</v>
      </c>
    </row>
    <row r="16" customFormat="false" ht="12.75" hidden="false" customHeight="false" outlineLevel="0" collapsed="false">
      <c r="B16" s="4" t="n">
        <v>400</v>
      </c>
      <c r="C16" s="4" t="n">
        <v>32</v>
      </c>
      <c r="E16" s="4" t="n">
        <v>400</v>
      </c>
      <c r="F16" s="4" t="n">
        <v>32.1</v>
      </c>
    </row>
    <row r="18" s="7" customFormat="true" ht="12.75" hidden="false" customHeight="false" outlineLevel="0" collapsed="false">
      <c r="A18" s="6" t="s">
        <v>23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4" hidden="false" customHeight="true" outlineLevel="0" collapsed="false">
      <c r="B19" s="8" t="s">
        <v>24</v>
      </c>
      <c r="C19" s="8"/>
      <c r="D19" s="8"/>
      <c r="E19" s="8"/>
      <c r="F19" s="8"/>
      <c r="G19" s="8"/>
    </row>
    <row r="21" customFormat="false" ht="12.75" hidden="false" customHeight="false" outlineLevel="0" collapsed="false">
      <c r="B21" s="9" t="s">
        <v>15</v>
      </c>
      <c r="C21" s="9"/>
      <c r="E21" s="9" t="s">
        <v>16</v>
      </c>
      <c r="F21" s="9"/>
      <c r="H21" s="9" t="s">
        <v>17</v>
      </c>
      <c r="I21" s="9"/>
    </row>
    <row r="22" customFormat="false" ht="12.75" hidden="false" customHeight="false" outlineLevel="0" collapsed="false">
      <c r="B22" s="4" t="s">
        <v>18</v>
      </c>
      <c r="C22" s="4" t="s">
        <v>19</v>
      </c>
      <c r="E22" s="4" t="s">
        <v>18</v>
      </c>
      <c r="F22" s="4" t="s">
        <v>19</v>
      </c>
      <c r="H22" s="4" t="s">
        <v>18</v>
      </c>
      <c r="I22" s="4" t="s">
        <v>20</v>
      </c>
    </row>
    <row r="23" customFormat="false" ht="12.75" hidden="false" customHeight="false" outlineLevel="0" collapsed="false">
      <c r="B23" s="4" t="n">
        <v>400</v>
      </c>
      <c r="C23" s="4" t="n">
        <v>32</v>
      </c>
      <c r="E23" s="4" t="n">
        <v>400</v>
      </c>
      <c r="F23" s="4" t="n">
        <v>32.1</v>
      </c>
      <c r="H23" s="4" t="n">
        <v>-4.4766266184204</v>
      </c>
      <c r="I23" s="4" t="n">
        <v>0.099999999517186</v>
      </c>
      <c r="J23" s="0" t="s">
        <v>21</v>
      </c>
    </row>
    <row r="24" customFormat="false" ht="12.75" hidden="false" customHeight="false" outlineLevel="0" collapsed="false">
      <c r="B24" s="4" t="n">
        <v>300</v>
      </c>
      <c r="C24" s="4" t="n">
        <v>31</v>
      </c>
      <c r="E24" s="4" t="n">
        <v>300</v>
      </c>
      <c r="F24" s="4" t="n">
        <v>31.1</v>
      </c>
      <c r="H24" s="4" t="e">
        <f aca="false">([1]!BJM,B23:C26,E23:F26)</f>
        <v>#VALUE!</v>
      </c>
      <c r="I24" s="4" t="e">
        <f aca="false">([1]!BJM,B23:C26,E23:F26,0)</f>
        <v>#VALUE!</v>
      </c>
      <c r="J24" s="0" t="s">
        <v>22</v>
      </c>
    </row>
    <row r="25" customFormat="false" ht="12.75" hidden="false" customHeight="false" outlineLevel="0" collapsed="false">
      <c r="B25" s="4" t="n">
        <v>200</v>
      </c>
      <c r="C25" s="4" t="n">
        <v>30</v>
      </c>
      <c r="E25" s="4" t="n">
        <v>200</v>
      </c>
      <c r="F25" s="4" t="n">
        <v>30.1</v>
      </c>
    </row>
    <row r="26" customFormat="false" ht="12.75" hidden="false" customHeight="false" outlineLevel="0" collapsed="false">
      <c r="B26" s="4" t="n">
        <v>100</v>
      </c>
      <c r="C26" s="4" t="n">
        <v>29</v>
      </c>
      <c r="E26" s="4" t="n">
        <v>100</v>
      </c>
      <c r="F26" s="4" t="n">
        <v>29.1</v>
      </c>
    </row>
    <row r="28" s="7" customFormat="true" ht="12.75" hidden="false" customHeight="false" outlineLevel="0" collapsed="false">
      <c r="A28" s="6" t="s">
        <v>25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27" hidden="false" customHeight="true" outlineLevel="0" collapsed="false">
      <c r="B29" s="8" t="s">
        <v>26</v>
      </c>
      <c r="C29" s="8"/>
      <c r="D29" s="8"/>
      <c r="E29" s="8"/>
      <c r="F29" s="8"/>
      <c r="G29" s="8"/>
    </row>
    <row r="31" customFormat="false" ht="12.75" hidden="false" customHeight="false" outlineLevel="0" collapsed="false">
      <c r="B31" s="9" t="s">
        <v>27</v>
      </c>
      <c r="C31" s="4" t="s">
        <v>18</v>
      </c>
      <c r="D31" s="4" t="n">
        <v>100</v>
      </c>
      <c r="E31" s="4" t="n">
        <v>200</v>
      </c>
      <c r="F31" s="4" t="n">
        <v>300</v>
      </c>
      <c r="G31" s="4" t="n">
        <v>400</v>
      </c>
      <c r="I31" s="9" t="s">
        <v>17</v>
      </c>
      <c r="J31" s="9"/>
    </row>
    <row r="32" customFormat="false" ht="12.75" hidden="false" customHeight="false" outlineLevel="0" collapsed="false">
      <c r="B32" s="9"/>
      <c r="C32" s="4" t="s">
        <v>19</v>
      </c>
      <c r="D32" s="4" t="n">
        <v>30</v>
      </c>
      <c r="E32" s="4" t="n">
        <v>31</v>
      </c>
      <c r="F32" s="4" t="n">
        <v>32</v>
      </c>
      <c r="G32" s="4" t="n">
        <v>33</v>
      </c>
      <c r="I32" s="4" t="s">
        <v>18</v>
      </c>
      <c r="J32" s="4" t="s">
        <v>20</v>
      </c>
    </row>
    <row r="33" customFormat="false" ht="12.75" hidden="false" customHeight="false" outlineLevel="0" collapsed="false">
      <c r="I33" s="4" t="n">
        <v>-4.4766266184204</v>
      </c>
      <c r="J33" s="4" t="n">
        <v>0.099999999517186</v>
      </c>
      <c r="K33" s="0" t="s">
        <v>21</v>
      </c>
    </row>
    <row r="34" customFormat="false" ht="12.75" hidden="false" customHeight="false" outlineLevel="0" collapsed="false">
      <c r="B34" s="9" t="s">
        <v>28</v>
      </c>
      <c r="C34" s="4" t="s">
        <v>18</v>
      </c>
      <c r="D34" s="4" t="n">
        <v>100</v>
      </c>
      <c r="E34" s="4" t="n">
        <v>200</v>
      </c>
      <c r="F34" s="4" t="n">
        <v>300</v>
      </c>
      <c r="G34" s="4" t="n">
        <v>400</v>
      </c>
      <c r="I34" s="4" t="e">
        <f aca="false">([1]!BJM,D31:G32,D34:G35)</f>
        <v>#VALUE!</v>
      </c>
      <c r="J34" s="4" t="e">
        <f aca="false">([1]!BJM,D31:G32,D34:G35,0)</f>
        <v>#VALUE!</v>
      </c>
      <c r="K34" s="0" t="s">
        <v>22</v>
      </c>
    </row>
    <row r="35" customFormat="false" ht="12.75" hidden="false" customHeight="false" outlineLevel="0" collapsed="false">
      <c r="B35" s="9"/>
      <c r="C35" s="4" t="s">
        <v>19</v>
      </c>
      <c r="D35" s="4" t="n">
        <v>30.1</v>
      </c>
      <c r="E35" s="4" t="n">
        <v>31.1</v>
      </c>
      <c r="F35" s="4" t="n">
        <v>32.1</v>
      </c>
      <c r="G35" s="4" t="n">
        <v>33.1</v>
      </c>
    </row>
    <row r="37" s="7" customFormat="true" ht="12.75" hidden="false" customHeight="false" outlineLevel="0" collapsed="false">
      <c r="A37" s="6" t="s">
        <v>29</v>
      </c>
      <c r="B37" s="6"/>
      <c r="C37" s="6"/>
      <c r="D37" s="6"/>
      <c r="E37" s="6"/>
      <c r="F37" s="6"/>
      <c r="G37" s="6"/>
      <c r="H37" s="6"/>
      <c r="I37" s="6"/>
      <c r="J37" s="6"/>
    </row>
    <row r="38" customFormat="false" ht="27.75" hidden="false" customHeight="true" outlineLevel="0" collapsed="false">
      <c r="B38" s="8" t="s">
        <v>30</v>
      </c>
      <c r="C38" s="8"/>
      <c r="D38" s="8"/>
      <c r="E38" s="8"/>
      <c r="F38" s="8"/>
      <c r="G38" s="8"/>
    </row>
    <row r="40" customFormat="false" ht="12.75" hidden="false" customHeight="false" outlineLevel="0" collapsed="false">
      <c r="B40" s="9" t="s">
        <v>27</v>
      </c>
      <c r="C40" s="4" t="s">
        <v>18</v>
      </c>
      <c r="D40" s="4" t="n">
        <v>400</v>
      </c>
      <c r="E40" s="4" t="n">
        <v>300</v>
      </c>
      <c r="F40" s="4" t="n">
        <v>200</v>
      </c>
      <c r="G40" s="4" t="n">
        <v>100</v>
      </c>
      <c r="I40" s="9" t="s">
        <v>17</v>
      </c>
      <c r="J40" s="9"/>
    </row>
    <row r="41" customFormat="false" ht="12.75" hidden="false" customHeight="false" outlineLevel="0" collapsed="false">
      <c r="B41" s="9"/>
      <c r="C41" s="4" t="s">
        <v>19</v>
      </c>
      <c r="D41" s="4" t="n">
        <v>33</v>
      </c>
      <c r="E41" s="4" t="n">
        <v>32</v>
      </c>
      <c r="F41" s="4" t="n">
        <v>31</v>
      </c>
      <c r="G41" s="4" t="n">
        <v>30</v>
      </c>
      <c r="I41" s="4" t="s">
        <v>18</v>
      </c>
      <c r="J41" s="4" t="s">
        <v>20</v>
      </c>
    </row>
    <row r="42" customFormat="false" ht="12.75" hidden="false" customHeight="false" outlineLevel="0" collapsed="false">
      <c r="I42" s="4" t="n">
        <v>-4.4766266184204</v>
      </c>
      <c r="J42" s="4" t="n">
        <v>0.099999999517186</v>
      </c>
      <c r="K42" s="0" t="s">
        <v>21</v>
      </c>
    </row>
    <row r="43" customFormat="false" ht="12.75" hidden="false" customHeight="false" outlineLevel="0" collapsed="false">
      <c r="B43" s="9" t="s">
        <v>28</v>
      </c>
      <c r="C43" s="4" t="s">
        <v>18</v>
      </c>
      <c r="D43" s="4" t="n">
        <v>400</v>
      </c>
      <c r="E43" s="4" t="n">
        <v>300</v>
      </c>
      <c r="F43" s="4" t="n">
        <v>200</v>
      </c>
      <c r="G43" s="4" t="n">
        <v>100</v>
      </c>
      <c r="I43" s="4" t="e">
        <f aca="false">([1]!BJM,D40:G41,D43:G44)</f>
        <v>#VALUE!</v>
      </c>
      <c r="J43" s="4" t="e">
        <f aca="false">([1]!BJM,D40:G41,D43:G44,0)</f>
        <v>#VALUE!</v>
      </c>
      <c r="K43" s="0" t="s">
        <v>22</v>
      </c>
    </row>
    <row r="44" customFormat="false" ht="12.75" hidden="false" customHeight="false" outlineLevel="0" collapsed="false">
      <c r="B44" s="9"/>
      <c r="C44" s="4" t="s">
        <v>19</v>
      </c>
      <c r="D44" s="4" t="n">
        <v>33.1</v>
      </c>
      <c r="E44" s="4" t="n">
        <v>32.1</v>
      </c>
      <c r="F44" s="4" t="n">
        <v>31.1</v>
      </c>
      <c r="G44" s="4" t="n">
        <v>30.1</v>
      </c>
    </row>
    <row r="46" s="7" customFormat="true" ht="12.75" hidden="false" customHeight="false" outlineLevel="0" collapsed="false">
      <c r="A46" s="6" t="s">
        <v>31</v>
      </c>
      <c r="B46" s="6"/>
      <c r="C46" s="6"/>
      <c r="D46" s="6"/>
      <c r="E46" s="6"/>
      <c r="F46" s="6"/>
      <c r="G46" s="6"/>
      <c r="H46" s="6"/>
      <c r="I46" s="6"/>
      <c r="J46" s="6"/>
    </row>
    <row r="47" customFormat="false" ht="28.5" hidden="false" customHeight="true" outlineLevel="0" collapsed="false">
      <c r="B47" s="8" t="s">
        <v>32</v>
      </c>
      <c r="C47" s="8"/>
      <c r="D47" s="8"/>
      <c r="E47" s="8"/>
      <c r="F47" s="8"/>
      <c r="G47" s="8"/>
    </row>
    <row r="49" customFormat="false" ht="12.75" hidden="false" customHeight="false" outlineLevel="0" collapsed="false">
      <c r="B49" s="9" t="s">
        <v>15</v>
      </c>
      <c r="C49" s="9"/>
      <c r="E49" s="9" t="s">
        <v>16</v>
      </c>
      <c r="F49" s="9"/>
      <c r="H49" s="9" t="s">
        <v>17</v>
      </c>
      <c r="I49" s="9"/>
    </row>
    <row r="50" customFormat="false" ht="12.75" hidden="false" customHeight="false" outlineLevel="0" collapsed="false">
      <c r="B50" s="4" t="s">
        <v>18</v>
      </c>
      <c r="C50" s="4" t="s">
        <v>19</v>
      </c>
      <c r="E50" s="4" t="s">
        <v>18</v>
      </c>
      <c r="F50" s="4" t="s">
        <v>19</v>
      </c>
      <c r="H50" s="4" t="s">
        <v>18</v>
      </c>
      <c r="I50" s="4" t="s">
        <v>20</v>
      </c>
    </row>
    <row r="51" customFormat="false" ht="12.75" hidden="false" customHeight="false" outlineLevel="0" collapsed="false">
      <c r="B51" s="4" t="n">
        <v>100</v>
      </c>
      <c r="C51" s="4" t="n">
        <v>29</v>
      </c>
      <c r="E51" s="4" t="n">
        <v>400</v>
      </c>
      <c r="F51" s="4" t="n">
        <v>32.1</v>
      </c>
      <c r="H51" s="4" t="n">
        <v>-4.4766266184204</v>
      </c>
      <c r="I51" s="4" t="n">
        <v>0.099999999517186</v>
      </c>
      <c r="J51" s="0" t="s">
        <v>21</v>
      </c>
    </row>
    <row r="52" customFormat="false" ht="12.75" hidden="false" customHeight="false" outlineLevel="0" collapsed="false">
      <c r="B52" s="4" t="n">
        <v>200</v>
      </c>
      <c r="C52" s="4" t="n">
        <v>30</v>
      </c>
      <c r="E52" s="4" t="n">
        <v>300</v>
      </c>
      <c r="F52" s="4" t="n">
        <v>31.1</v>
      </c>
      <c r="H52" s="4" t="e">
        <f aca="false">([1]!BJM,B51:C54,E51:F54)</f>
        <v>#VALUE!</v>
      </c>
      <c r="I52" s="4" t="e">
        <f aca="false">([1]!BJM,B51:C54,E51:F54,0)</f>
        <v>#VALUE!</v>
      </c>
      <c r="J52" s="0" t="s">
        <v>22</v>
      </c>
    </row>
    <row r="53" customFormat="false" ht="12.75" hidden="false" customHeight="false" outlineLevel="0" collapsed="false">
      <c r="B53" s="4" t="n">
        <v>300</v>
      </c>
      <c r="C53" s="4" t="n">
        <v>31</v>
      </c>
      <c r="E53" s="4" t="n">
        <v>200</v>
      </c>
      <c r="F53" s="4" t="n">
        <v>30.1</v>
      </c>
    </row>
    <row r="54" customFormat="false" ht="12.75" hidden="false" customHeight="false" outlineLevel="0" collapsed="false">
      <c r="B54" s="4" t="n">
        <v>400</v>
      </c>
      <c r="C54" s="4" t="n">
        <v>32</v>
      </c>
      <c r="E54" s="4" t="n">
        <v>100</v>
      </c>
      <c r="F54" s="4" t="n">
        <v>29.1</v>
      </c>
    </row>
    <row r="56" s="7" customFormat="true" ht="12.75" hidden="false" customHeight="false" outlineLevel="0" collapsed="false">
      <c r="A56" s="6" t="s">
        <v>33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23.25" hidden="false" customHeight="true" outlineLevel="0" collapsed="false">
      <c r="B57" s="8" t="s">
        <v>34</v>
      </c>
      <c r="C57" s="8"/>
      <c r="D57" s="8"/>
      <c r="E57" s="8"/>
      <c r="F57" s="8"/>
      <c r="G57" s="8"/>
    </row>
    <row r="59" customFormat="false" ht="12.75" hidden="false" customHeight="false" outlineLevel="0" collapsed="false">
      <c r="B59" s="9" t="s">
        <v>27</v>
      </c>
      <c r="C59" s="4" t="s">
        <v>18</v>
      </c>
      <c r="D59" s="4" t="n">
        <v>400</v>
      </c>
      <c r="E59" s="4" t="n">
        <v>300</v>
      </c>
      <c r="F59" s="4" t="n">
        <v>200</v>
      </c>
      <c r="G59" s="4" t="n">
        <v>100</v>
      </c>
      <c r="I59" s="9" t="s">
        <v>17</v>
      </c>
      <c r="J59" s="9"/>
    </row>
    <row r="60" customFormat="false" ht="12.75" hidden="false" customHeight="false" outlineLevel="0" collapsed="false">
      <c r="B60" s="9"/>
      <c r="C60" s="4" t="s">
        <v>19</v>
      </c>
      <c r="D60" s="4" t="n">
        <v>33</v>
      </c>
      <c r="E60" s="4" t="n">
        <v>32</v>
      </c>
      <c r="F60" s="4" t="n">
        <v>31</v>
      </c>
      <c r="G60" s="4" t="n">
        <v>30</v>
      </c>
      <c r="I60" s="4" t="s">
        <v>18</v>
      </c>
      <c r="J60" s="4" t="s">
        <v>20</v>
      </c>
    </row>
    <row r="61" customFormat="false" ht="12.75" hidden="false" customHeight="false" outlineLevel="0" collapsed="false">
      <c r="I61" s="4" t="n">
        <v>-4.4766266184204</v>
      </c>
      <c r="J61" s="4" t="n">
        <v>0.099999999517186</v>
      </c>
      <c r="K61" s="0" t="s">
        <v>21</v>
      </c>
    </row>
    <row r="62" customFormat="false" ht="12.75" hidden="false" customHeight="false" outlineLevel="0" collapsed="false">
      <c r="B62" s="9" t="s">
        <v>16</v>
      </c>
      <c r="C62" s="9"/>
      <c r="I62" s="4" t="e">
        <f aca="false">([1]!BJM,D59:G60,B64:C67)</f>
        <v>#VALUE!</v>
      </c>
      <c r="J62" s="4" t="e">
        <f aca="false">([1]!BJM,D59:G60,B64:C67,0)</f>
        <v>#VALUE!</v>
      </c>
      <c r="K62" s="0" t="s">
        <v>22</v>
      </c>
    </row>
    <row r="63" customFormat="false" ht="12.75" hidden="false" customHeight="false" outlineLevel="0" collapsed="false">
      <c r="B63" s="4" t="s">
        <v>18</v>
      </c>
      <c r="C63" s="4" t="s">
        <v>19</v>
      </c>
    </row>
    <row r="64" customFormat="false" ht="12.75" hidden="false" customHeight="false" outlineLevel="0" collapsed="false">
      <c r="B64" s="4" t="n">
        <v>400</v>
      </c>
      <c r="C64" s="4" t="n">
        <v>33.1</v>
      </c>
    </row>
    <row r="65" customFormat="false" ht="12.75" hidden="false" customHeight="false" outlineLevel="0" collapsed="false">
      <c r="B65" s="4" t="n">
        <v>300</v>
      </c>
      <c r="C65" s="4" t="n">
        <v>32.1</v>
      </c>
    </row>
    <row r="66" customFormat="false" ht="12.75" hidden="false" customHeight="false" outlineLevel="0" collapsed="false">
      <c r="B66" s="4" t="n">
        <v>200</v>
      </c>
      <c r="C66" s="4" t="n">
        <v>31.1</v>
      </c>
    </row>
    <row r="67" customFormat="false" ht="12.75" hidden="false" customHeight="false" outlineLevel="0" collapsed="false">
      <c r="B67" s="4" t="n">
        <v>100</v>
      </c>
      <c r="C67" s="4" t="n">
        <v>30.1</v>
      </c>
    </row>
    <row r="69" s="7" customFormat="true" ht="12.75" hidden="false" customHeight="false" outlineLevel="0" collapsed="false">
      <c r="A69" s="6" t="s">
        <v>35</v>
      </c>
      <c r="B69" s="6"/>
      <c r="C69" s="6"/>
      <c r="D69" s="6"/>
      <c r="E69" s="6"/>
      <c r="F69" s="6"/>
      <c r="G69" s="6"/>
      <c r="H69" s="6"/>
      <c r="I69" s="6"/>
      <c r="J69" s="6"/>
    </row>
    <row r="70" customFormat="false" ht="24" hidden="false" customHeight="true" outlineLevel="0" collapsed="false">
      <c r="B70" s="8" t="s">
        <v>36</v>
      </c>
      <c r="C70" s="8"/>
      <c r="D70" s="8"/>
      <c r="E70" s="8"/>
      <c r="F70" s="8"/>
      <c r="G70" s="8"/>
    </row>
    <row r="72" customFormat="false" ht="12.75" hidden="false" customHeight="false" outlineLevel="0" collapsed="false">
      <c r="B72" s="9" t="s">
        <v>15</v>
      </c>
      <c r="C72" s="9"/>
      <c r="E72" s="9" t="s">
        <v>16</v>
      </c>
      <c r="F72" s="9"/>
      <c r="H72" s="9" t="s">
        <v>17</v>
      </c>
      <c r="I72" s="9"/>
    </row>
    <row r="73" customFormat="false" ht="12.75" hidden="false" customHeight="false" outlineLevel="0" collapsed="false">
      <c r="B73" s="4" t="s">
        <v>18</v>
      </c>
      <c r="C73" s="4" t="s">
        <v>19</v>
      </c>
      <c r="E73" s="4" t="s">
        <v>18</v>
      </c>
      <c r="F73" s="4" t="s">
        <v>19</v>
      </c>
      <c r="H73" s="4" t="s">
        <v>18</v>
      </c>
      <c r="I73" s="4" t="s">
        <v>20</v>
      </c>
    </row>
    <row r="74" customFormat="false" ht="12.75" hidden="false" customHeight="false" outlineLevel="0" collapsed="false">
      <c r="B74" s="4" t="n">
        <v>100</v>
      </c>
      <c r="C74" s="4" t="n">
        <v>29</v>
      </c>
      <c r="E74" s="4" t="n">
        <v>100</v>
      </c>
      <c r="F74" s="4" t="n">
        <v>29.1</v>
      </c>
      <c r="H74" s="4" t="e">
        <f aca="false">([1]!BJM,B74:C77,E74:F77)</f>
        <v>#VALUE!</v>
      </c>
      <c r="I74" s="4" t="e">
        <f aca="false">([1]!BJM,B74:C77,E74:F77,0)</f>
        <v>#VALUE!</v>
      </c>
      <c r="J74" s="0" t="s">
        <v>22</v>
      </c>
    </row>
    <row r="75" customFormat="false" ht="12.75" hidden="false" customHeight="false" outlineLevel="0" collapsed="false">
      <c r="B75" s="4" t="n">
        <v>300</v>
      </c>
      <c r="C75" s="4" t="n">
        <v>31</v>
      </c>
      <c r="E75" s="4" t="n">
        <v>200</v>
      </c>
      <c r="F75" s="4" t="n">
        <v>30.1</v>
      </c>
    </row>
    <row r="76" customFormat="false" ht="12.75" hidden="false" customHeight="false" outlineLevel="0" collapsed="false">
      <c r="B76" s="4" t="n">
        <v>200</v>
      </c>
      <c r="C76" s="4" t="n">
        <v>30</v>
      </c>
      <c r="E76" s="4" t="n">
        <v>300</v>
      </c>
      <c r="F76" s="4" t="n">
        <v>31.1</v>
      </c>
    </row>
    <row r="77" customFormat="false" ht="12.75" hidden="false" customHeight="false" outlineLevel="0" collapsed="false">
      <c r="B77" s="4" t="n">
        <v>400</v>
      </c>
      <c r="C77" s="4" t="n">
        <v>32</v>
      </c>
      <c r="E77" s="4" t="n">
        <v>400</v>
      </c>
      <c r="F77" s="4" t="n">
        <v>32.1</v>
      </c>
    </row>
    <row r="78" customFormat="false" ht="12.75" hidden="false" customHeight="false" outlineLevel="0" collapsed="false">
      <c r="B78" s="10"/>
      <c r="C78" s="10"/>
      <c r="E78" s="10"/>
      <c r="F78" s="10"/>
    </row>
    <row r="79" s="7" customFormat="true" ht="12.75" hidden="false" customHeight="false" outlineLevel="0" collapsed="false">
      <c r="A79" s="6" t="s">
        <v>37</v>
      </c>
      <c r="B79" s="6"/>
      <c r="C79" s="6"/>
      <c r="D79" s="6"/>
      <c r="E79" s="6"/>
      <c r="F79" s="6"/>
      <c r="G79" s="6"/>
      <c r="H79" s="6"/>
      <c r="I79" s="6"/>
      <c r="J79" s="6"/>
    </row>
    <row r="80" customFormat="false" ht="23.25" hidden="false" customHeight="true" outlineLevel="0" collapsed="false">
      <c r="B80" s="8" t="s">
        <v>38</v>
      </c>
      <c r="C80" s="8"/>
      <c r="D80" s="8"/>
      <c r="E80" s="8"/>
      <c r="F80" s="8"/>
      <c r="G80" s="8"/>
    </row>
    <row r="82" customFormat="false" ht="12.75" hidden="false" customHeight="false" outlineLevel="0" collapsed="false">
      <c r="B82" s="9" t="s">
        <v>15</v>
      </c>
      <c r="C82" s="9"/>
      <c r="E82" s="9" t="s">
        <v>16</v>
      </c>
      <c r="F82" s="9"/>
      <c r="H82" s="9" t="s">
        <v>17</v>
      </c>
      <c r="I82" s="9"/>
    </row>
    <row r="83" customFormat="false" ht="12.75" hidden="false" customHeight="false" outlineLevel="0" collapsed="false">
      <c r="B83" s="4" t="s">
        <v>18</v>
      </c>
      <c r="C83" s="4" t="s">
        <v>19</v>
      </c>
      <c r="E83" s="4" t="s">
        <v>18</v>
      </c>
      <c r="F83" s="4" t="s">
        <v>19</v>
      </c>
      <c r="H83" s="4" t="s">
        <v>18</v>
      </c>
      <c r="I83" s="4" t="s">
        <v>20</v>
      </c>
    </row>
    <row r="84" customFormat="false" ht="12.75" hidden="false" customHeight="false" outlineLevel="0" collapsed="false">
      <c r="B84" s="4" t="n">
        <v>100</v>
      </c>
      <c r="C84" s="4" t="n">
        <v>29</v>
      </c>
      <c r="E84" s="4" t="n">
        <v>100</v>
      </c>
      <c r="F84" s="4" t="n">
        <v>29.1</v>
      </c>
      <c r="H84" s="4" t="e">
        <f aca="false">([1]!BJM,B84:C88,E84:F88)</f>
        <v>#VALUE!</v>
      </c>
      <c r="I84" s="4" t="e">
        <f aca="false">([1]!BJM,B84:C88,E84:F88,0)</f>
        <v>#VALUE!</v>
      </c>
      <c r="J84" s="0" t="s">
        <v>22</v>
      </c>
    </row>
    <row r="85" customFormat="false" ht="12.75" hidden="false" customHeight="false" outlineLevel="0" collapsed="false">
      <c r="B85" s="4" t="n">
        <v>200</v>
      </c>
      <c r="C85" s="4" t="n">
        <v>30</v>
      </c>
      <c r="E85" s="4" t="n">
        <v>200</v>
      </c>
      <c r="F85" s="4" t="n">
        <v>30.1</v>
      </c>
    </row>
    <row r="86" customFormat="false" ht="12.75" hidden="false" customHeight="false" outlineLevel="0" collapsed="false">
      <c r="B86" s="4" t="n">
        <v>300</v>
      </c>
      <c r="C86" s="4" t="n">
        <v>31</v>
      </c>
      <c r="E86" s="4" t="n">
        <v>300</v>
      </c>
      <c r="F86" s="4" t="n">
        <v>31.1</v>
      </c>
    </row>
    <row r="87" customFormat="false" ht="12.75" hidden="false" customHeight="false" outlineLevel="0" collapsed="false">
      <c r="B87" s="4" t="n">
        <v>400</v>
      </c>
      <c r="C87" s="4" t="n">
        <v>32</v>
      </c>
      <c r="E87" s="4" t="n">
        <v>400</v>
      </c>
      <c r="F87" s="4" t="n">
        <v>32.1</v>
      </c>
    </row>
    <row r="88" customFormat="false" ht="12.75" hidden="false" customHeight="false" outlineLevel="0" collapsed="false">
      <c r="B88" s="4" t="n">
        <v>500</v>
      </c>
      <c r="C88" s="4" t="n">
        <v>33</v>
      </c>
      <c r="E88" s="4" t="n">
        <v>500</v>
      </c>
      <c r="F88" s="4" t="n">
        <v>33.1</v>
      </c>
    </row>
    <row r="90" s="7" customFormat="true" ht="12.75" hidden="false" customHeight="false" outlineLevel="0" collapsed="false">
      <c r="A90" s="6" t="s">
        <v>39</v>
      </c>
      <c r="B90" s="6"/>
      <c r="C90" s="6"/>
      <c r="D90" s="6"/>
      <c r="E90" s="6"/>
      <c r="F90" s="6"/>
      <c r="G90" s="6"/>
      <c r="H90" s="6"/>
      <c r="I90" s="6"/>
      <c r="J90" s="6"/>
    </row>
    <row r="91" customFormat="false" ht="23.25" hidden="false" customHeight="true" outlineLevel="0" collapsed="false">
      <c r="B91" s="8" t="s">
        <v>40</v>
      </c>
      <c r="C91" s="8"/>
      <c r="D91" s="8"/>
      <c r="E91" s="8"/>
      <c r="F91" s="8"/>
      <c r="G91" s="8"/>
    </row>
    <row r="93" customFormat="false" ht="12.75" hidden="false" customHeight="false" outlineLevel="0" collapsed="false">
      <c r="B93" s="9" t="s">
        <v>15</v>
      </c>
      <c r="C93" s="9"/>
      <c r="E93" s="9" t="s">
        <v>16</v>
      </c>
      <c r="F93" s="9"/>
      <c r="H93" s="9" t="s">
        <v>17</v>
      </c>
      <c r="I93" s="9"/>
    </row>
    <row r="94" customFormat="false" ht="12.75" hidden="false" customHeight="false" outlineLevel="0" collapsed="false">
      <c r="B94" s="4" t="s">
        <v>18</v>
      </c>
      <c r="C94" s="4" t="s">
        <v>19</v>
      </c>
      <c r="E94" s="4" t="s">
        <v>18</v>
      </c>
      <c r="F94" s="4" t="s">
        <v>19</v>
      </c>
      <c r="H94" s="4" t="s">
        <v>18</v>
      </c>
      <c r="I94" s="4" t="s">
        <v>20</v>
      </c>
    </row>
    <row r="95" customFormat="false" ht="12.75" hidden="false" customHeight="false" outlineLevel="0" collapsed="false">
      <c r="B95" s="4" t="n">
        <v>100</v>
      </c>
      <c r="C95" s="4" t="n">
        <v>29</v>
      </c>
      <c r="E95" s="4" t="n">
        <v>100</v>
      </c>
      <c r="F95" s="4" t="n">
        <v>29.1</v>
      </c>
      <c r="H95" s="4" t="e">
        <f aca="false">([1]!BJM,B95:C97,E95:F97)</f>
        <v>#VALUE!</v>
      </c>
      <c r="I95" s="4" t="e">
        <f aca="false">([1]!BJM,B95:C97,E95:F97,0)</f>
        <v>#VALUE!</v>
      </c>
      <c r="J95" s="0" t="s">
        <v>22</v>
      </c>
    </row>
    <row r="96" customFormat="false" ht="12.75" hidden="false" customHeight="false" outlineLevel="0" collapsed="false">
      <c r="B96" s="4" t="n">
        <v>200</v>
      </c>
      <c r="C96" s="4" t="n">
        <v>30</v>
      </c>
      <c r="E96" s="4" t="n">
        <v>200</v>
      </c>
      <c r="F96" s="4" t="n">
        <v>30.1</v>
      </c>
    </row>
    <row r="97" customFormat="false" ht="12.75" hidden="false" customHeight="false" outlineLevel="0" collapsed="false">
      <c r="B97" s="4" t="n">
        <v>300</v>
      </c>
      <c r="C97" s="4" t="n">
        <v>31</v>
      </c>
      <c r="E97" s="4" t="n">
        <v>300</v>
      </c>
      <c r="F97" s="4" t="n">
        <v>31.1</v>
      </c>
    </row>
    <row r="98" customFormat="false" ht="12.75" hidden="false" customHeight="false" outlineLevel="0" collapsed="false">
      <c r="B98" s="4" t="n">
        <v>400</v>
      </c>
      <c r="C98" s="4" t="n">
        <v>32</v>
      </c>
      <c r="E98" s="4" t="n">
        <v>400</v>
      </c>
      <c r="F98" s="4" t="n">
        <v>32.1</v>
      </c>
    </row>
  </sheetData>
  <mergeCells count="54">
    <mergeCell ref="B1:C1"/>
    <mergeCell ref="E3:F3"/>
    <mergeCell ref="G3:I3"/>
    <mergeCell ref="E4:F4"/>
    <mergeCell ref="G4:I4"/>
    <mergeCell ref="E5:F5"/>
    <mergeCell ref="G5:I5"/>
    <mergeCell ref="E6:F6"/>
    <mergeCell ref="G6:I6"/>
    <mergeCell ref="A8:J8"/>
    <mergeCell ref="B9:G9"/>
    <mergeCell ref="B11:C11"/>
    <mergeCell ref="E11:F11"/>
    <mergeCell ref="H11:I11"/>
    <mergeCell ref="A18:J18"/>
    <mergeCell ref="B19:G19"/>
    <mergeCell ref="B21:C21"/>
    <mergeCell ref="E21:F21"/>
    <mergeCell ref="H21:I21"/>
    <mergeCell ref="A28:J28"/>
    <mergeCell ref="B29:G29"/>
    <mergeCell ref="B31:B32"/>
    <mergeCell ref="I31:J31"/>
    <mergeCell ref="B34:B35"/>
    <mergeCell ref="A37:J37"/>
    <mergeCell ref="B38:G38"/>
    <mergeCell ref="B40:B41"/>
    <mergeCell ref="I40:J40"/>
    <mergeCell ref="B43:B44"/>
    <mergeCell ref="A46:J46"/>
    <mergeCell ref="B47:G47"/>
    <mergeCell ref="B49:C49"/>
    <mergeCell ref="E49:F49"/>
    <mergeCell ref="H49:I49"/>
    <mergeCell ref="A56:J56"/>
    <mergeCell ref="B57:G57"/>
    <mergeCell ref="B59:B60"/>
    <mergeCell ref="I59:J59"/>
    <mergeCell ref="B62:C62"/>
    <mergeCell ref="A69:J69"/>
    <mergeCell ref="B70:G70"/>
    <mergeCell ref="B72:C72"/>
    <mergeCell ref="E72:F72"/>
    <mergeCell ref="H72:I72"/>
    <mergeCell ref="A79:J79"/>
    <mergeCell ref="B80:G80"/>
    <mergeCell ref="B82:C82"/>
    <mergeCell ref="E82:F82"/>
    <mergeCell ref="H82:I82"/>
    <mergeCell ref="A90:J90"/>
    <mergeCell ref="B91:G91"/>
    <mergeCell ref="B93:C93"/>
    <mergeCell ref="E93:F93"/>
    <mergeCell ref="H93:I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sheetData>
    <row r="1" customFormat="false" ht="20.25" hidden="false" customHeight="false" outlineLevel="0" collapsed="false">
      <c r="A1" s="11" t="s">
        <v>41</v>
      </c>
    </row>
    <row r="4" customFormat="false" ht="12.75" hidden="false" customHeight="false" outlineLevel="0" collapsed="false">
      <c r="B4" s="9" t="s">
        <v>42</v>
      </c>
      <c r="C4" s="9" t="s">
        <v>43</v>
      </c>
      <c r="D4" s="9" t="s">
        <v>44</v>
      </c>
      <c r="E4" s="9"/>
      <c r="F4" s="9" t="s">
        <v>45</v>
      </c>
      <c r="G4" s="9"/>
    </row>
    <row r="5" customFormat="false" ht="12.75" hidden="false" customHeight="false" outlineLevel="0" collapsed="false">
      <c r="B5" s="9"/>
      <c r="C5" s="9"/>
      <c r="D5" s="9" t="s">
        <v>46</v>
      </c>
      <c r="E5" s="9"/>
      <c r="F5" s="9" t="s">
        <v>47</v>
      </c>
      <c r="G5" s="9"/>
    </row>
    <row r="6" customFormat="false" ht="12.75" hidden="false" customHeight="false" outlineLevel="0" collapsed="false">
      <c r="B6" s="9"/>
      <c r="C6" s="9"/>
      <c r="D6" s="4" t="s">
        <v>48</v>
      </c>
      <c r="E6" s="4" t="s">
        <v>20</v>
      </c>
      <c r="F6" s="4" t="s">
        <v>48</v>
      </c>
      <c r="G6" s="4" t="s">
        <v>20</v>
      </c>
    </row>
    <row r="7" customFormat="false" ht="12.75" hidden="false" customHeight="false" outlineLevel="0" collapsed="false">
      <c r="B7" s="9" t="s">
        <v>49</v>
      </c>
      <c r="C7" s="4" t="n">
        <v>22</v>
      </c>
      <c r="D7" s="4" t="n">
        <v>686.76</v>
      </c>
      <c r="E7" s="4" t="n">
        <v>40.28</v>
      </c>
      <c r="F7" s="4" t="n">
        <v>893.34</v>
      </c>
      <c r="G7" s="4" t="n">
        <v>40.39</v>
      </c>
    </row>
    <row r="8" customFormat="false" ht="12.75" hidden="false" customHeight="false" outlineLevel="0" collapsed="false">
      <c r="B8" s="9"/>
      <c r="C8" s="4" t="n">
        <v>27</v>
      </c>
      <c r="D8" s="4" t="n">
        <v>309.58</v>
      </c>
      <c r="E8" s="4" t="n">
        <v>37.18</v>
      </c>
      <c r="F8" s="4" t="n">
        <v>407.8</v>
      </c>
      <c r="G8" s="4" t="n">
        <v>37.21</v>
      </c>
    </row>
    <row r="9" customFormat="false" ht="12.75" hidden="false" customHeight="false" outlineLevel="0" collapsed="false">
      <c r="B9" s="9"/>
      <c r="C9" s="4" t="n">
        <v>32</v>
      </c>
      <c r="D9" s="4" t="n">
        <v>157.11</v>
      </c>
      <c r="E9" s="4" t="n">
        <v>34.24</v>
      </c>
      <c r="F9" s="4" t="n">
        <v>204.93</v>
      </c>
      <c r="G9" s="4" t="n">
        <v>34.17</v>
      </c>
    </row>
    <row r="10" customFormat="false" ht="12.75" hidden="false" customHeight="false" outlineLevel="0" collapsed="false">
      <c r="B10" s="9"/>
      <c r="C10" s="4" t="n">
        <v>37</v>
      </c>
      <c r="D10" s="4" t="n">
        <v>85.95</v>
      </c>
      <c r="E10" s="4" t="n">
        <v>31.42</v>
      </c>
      <c r="F10" s="4" t="n">
        <v>112.75</v>
      </c>
      <c r="G10" s="4" t="n">
        <v>31.24</v>
      </c>
    </row>
    <row r="12" customFormat="false" ht="12.75" hidden="false" customHeight="false" outlineLevel="0" collapsed="false">
      <c r="C12" s="4"/>
      <c r="D12" s="4" t="s">
        <v>50</v>
      </c>
      <c r="E12" s="4" t="s">
        <v>51</v>
      </c>
    </row>
    <row r="13" customFormat="false" ht="12.75" hidden="false" customHeight="false" outlineLevel="0" collapsed="false">
      <c r="C13" s="4" t="s">
        <v>52</v>
      </c>
      <c r="D13" s="4" t="n">
        <v>-1.1849</v>
      </c>
      <c r="E13" s="4" t="n">
        <v>31.397426</v>
      </c>
    </row>
    <row r="14" customFormat="false" ht="12.75" hidden="false" customHeight="false" outlineLevel="0" collapsed="false">
      <c r="C14" s="4" t="s">
        <v>53</v>
      </c>
      <c r="D14" s="4" t="e">
        <f aca="false">([1]!BJM,D7:E10,F7:G10,0)</f>
        <v>#VALUE!</v>
      </c>
      <c r="E14" s="4" t="e">
        <f aca="false">([1]!BJM,D7:E10,F7:G10,1)</f>
        <v>#VALUE!</v>
      </c>
    </row>
  </sheetData>
  <mergeCells count="7">
    <mergeCell ref="B4:B6"/>
    <mergeCell ref="C4:C6"/>
    <mergeCell ref="D4:E4"/>
    <mergeCell ref="F4:G4"/>
    <mergeCell ref="D5:E5"/>
    <mergeCell ref="F5:G5"/>
    <mergeCell ref="B7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20.25" hidden="false" customHeight="false" outlineLevel="0" collapsed="false">
      <c r="A1" s="12" t="s">
        <v>54</v>
      </c>
    </row>
    <row r="2" customFormat="false" ht="20.25" hidden="false" customHeight="false" outlineLevel="0" collapsed="false">
      <c r="A2" s="12"/>
    </row>
    <row r="3" customFormat="false" ht="20.25" hidden="false" customHeight="false" outlineLevel="0" collapsed="false">
      <c r="A3" s="12" t="s">
        <v>5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3"/>
      <c r="B6" s="14"/>
      <c r="C6" s="15" t="s">
        <v>56</v>
      </c>
      <c r="D6" s="15"/>
      <c r="E6" s="16" t="s">
        <v>57</v>
      </c>
      <c r="F6" s="16"/>
      <c r="G6" s="17" t="s">
        <v>53</v>
      </c>
      <c r="H6" s="17"/>
    </row>
    <row r="7" customFormat="false" ht="13.5" hidden="false" customHeight="false" outlineLevel="0" collapsed="false">
      <c r="A7" s="13"/>
      <c r="B7" s="13"/>
      <c r="C7" s="18" t="s">
        <v>48</v>
      </c>
      <c r="D7" s="19" t="s">
        <v>58</v>
      </c>
      <c r="E7" s="20" t="s">
        <v>48</v>
      </c>
      <c r="F7" s="21" t="s">
        <v>58</v>
      </c>
      <c r="G7" s="22" t="s">
        <v>50</v>
      </c>
      <c r="H7" s="23" t="s">
        <v>51</v>
      </c>
    </row>
    <row r="8" customFormat="false" ht="12.75" hidden="false" customHeight="false" outlineLevel="0" collapsed="false">
      <c r="A8" s="24" t="s">
        <v>59</v>
      </c>
      <c r="B8" s="25" t="s">
        <v>60</v>
      </c>
      <c r="C8" s="26" t="n">
        <v>686.76</v>
      </c>
      <c r="D8" s="27" t="n">
        <v>40.28</v>
      </c>
      <c r="E8" s="28" t="n">
        <v>893.34</v>
      </c>
      <c r="F8" s="27" t="n">
        <v>40.39</v>
      </c>
      <c r="G8" s="29" t="e">
        <f aca="false">([1]!BJM,C8:D11,E8:F11,0)</f>
        <v>#VALUE!</v>
      </c>
      <c r="H8" s="30" t="e">
        <f aca="false">([1]!BJM,C8:D11,E8:F11,1)</f>
        <v>#VALUE!</v>
      </c>
    </row>
    <row r="9" customFormat="false" ht="12.75" hidden="false" customHeight="false" outlineLevel="0" collapsed="false">
      <c r="A9" s="24"/>
      <c r="B9" s="31" t="s">
        <v>61</v>
      </c>
      <c r="C9" s="26" t="n">
        <v>309.58</v>
      </c>
      <c r="D9" s="27" t="n">
        <v>37.18</v>
      </c>
      <c r="E9" s="28" t="n">
        <v>407.8</v>
      </c>
      <c r="F9" s="27" t="n">
        <v>37.21</v>
      </c>
      <c r="G9" s="29"/>
      <c r="H9" s="30"/>
    </row>
    <row r="10" customFormat="false" ht="12.75" hidden="false" customHeight="false" outlineLevel="0" collapsed="false">
      <c r="A10" s="24"/>
      <c r="B10" s="31" t="s">
        <v>62</v>
      </c>
      <c r="C10" s="26" t="n">
        <v>157.11</v>
      </c>
      <c r="D10" s="27" t="n">
        <v>34.24</v>
      </c>
      <c r="E10" s="28" t="n">
        <v>204.93</v>
      </c>
      <c r="F10" s="27" t="n">
        <v>34.17</v>
      </c>
      <c r="G10" s="29"/>
      <c r="H10" s="30"/>
    </row>
    <row r="11" customFormat="false" ht="13.5" hidden="false" customHeight="false" outlineLevel="0" collapsed="false">
      <c r="A11" s="24"/>
      <c r="B11" s="32" t="s">
        <v>63</v>
      </c>
      <c r="C11" s="33" t="n">
        <v>85.95</v>
      </c>
      <c r="D11" s="34" t="n">
        <v>31.42</v>
      </c>
      <c r="E11" s="35" t="n">
        <v>112.75</v>
      </c>
      <c r="F11" s="34" t="n">
        <v>31.24</v>
      </c>
      <c r="G11" s="29"/>
      <c r="H11" s="30"/>
    </row>
    <row r="12" customFormat="false" ht="12.75" hidden="false" customHeight="false" outlineLevel="0" collapsed="false">
      <c r="A12" s="24" t="s">
        <v>64</v>
      </c>
      <c r="B12" s="25" t="s">
        <v>60</v>
      </c>
      <c r="C12" s="36" t="n">
        <v>3069.04</v>
      </c>
      <c r="D12" s="37" t="n">
        <v>39.34</v>
      </c>
      <c r="E12" s="38" t="n">
        <v>3981.02</v>
      </c>
      <c r="F12" s="37" t="n">
        <v>39.98</v>
      </c>
      <c r="G12" s="29" t="e">
        <f aca="false">([1]!BJM,C12:D15,E12:F15,0)</f>
        <v>#VALUE!</v>
      </c>
      <c r="H12" s="30" t="e">
        <f aca="false">([1]!BJM,C12:D15,E12:F15,1)</f>
        <v>#VALUE!</v>
      </c>
    </row>
    <row r="13" customFormat="false" ht="12.75" hidden="false" customHeight="false" outlineLevel="0" collapsed="false">
      <c r="A13" s="24"/>
      <c r="B13" s="39" t="s">
        <v>61</v>
      </c>
      <c r="C13" s="26" t="n">
        <v>1312.56</v>
      </c>
      <c r="D13" s="27" t="n">
        <v>34.44</v>
      </c>
      <c r="E13" s="28" t="n">
        <v>2011.76</v>
      </c>
      <c r="F13" s="27" t="n">
        <v>35.2</v>
      </c>
      <c r="G13" s="29"/>
      <c r="H13" s="30"/>
    </row>
    <row r="14" customFormat="false" ht="12.75" hidden="false" customHeight="false" outlineLevel="0" collapsed="false">
      <c r="A14" s="24"/>
      <c r="B14" s="31" t="s">
        <v>62</v>
      </c>
      <c r="C14" s="26" t="n">
        <v>483.65</v>
      </c>
      <c r="D14" s="27" t="n">
        <v>30.29</v>
      </c>
      <c r="E14" s="28" t="n">
        <v>737.64</v>
      </c>
      <c r="F14" s="27" t="n">
        <v>30.49</v>
      </c>
      <c r="G14" s="29"/>
      <c r="H14" s="30"/>
    </row>
    <row r="15" customFormat="false" ht="13.5" hidden="false" customHeight="false" outlineLevel="0" collapsed="false">
      <c r="A15" s="24"/>
      <c r="B15" s="32" t="s">
        <v>63</v>
      </c>
      <c r="C15" s="33" t="n">
        <v>206.78</v>
      </c>
      <c r="D15" s="34" t="n">
        <v>26.89</v>
      </c>
      <c r="E15" s="35" t="n">
        <v>279.6</v>
      </c>
      <c r="F15" s="34" t="n">
        <v>26.7</v>
      </c>
      <c r="G15" s="29"/>
      <c r="H15" s="30"/>
    </row>
    <row r="16" customFormat="false" ht="12.75" hidden="false" customHeight="false" outlineLevel="0" collapsed="false">
      <c r="A16" s="24" t="s">
        <v>65</v>
      </c>
      <c r="B16" s="25" t="s">
        <v>60</v>
      </c>
      <c r="C16" s="36" t="n">
        <v>1039.74</v>
      </c>
      <c r="D16" s="37" t="n">
        <v>40.14</v>
      </c>
      <c r="E16" s="38" t="n">
        <v>1214.44</v>
      </c>
      <c r="F16" s="37" t="n">
        <v>40.11</v>
      </c>
      <c r="G16" s="29" t="e">
        <f aca="false">([1]!BJM,C16:D19,E16:F19,0)</f>
        <v>#VALUE!</v>
      </c>
      <c r="H16" s="30" t="e">
        <f aca="false">([1]!BJM,C16:D19,E16:F19,1)</f>
        <v>#VALUE!</v>
      </c>
    </row>
    <row r="17" customFormat="false" ht="12.75" hidden="false" customHeight="false" outlineLevel="0" collapsed="false">
      <c r="A17" s="24"/>
      <c r="B17" s="31" t="s">
        <v>61</v>
      </c>
      <c r="C17" s="26" t="n">
        <v>522.96</v>
      </c>
      <c r="D17" s="27" t="n">
        <v>36.2</v>
      </c>
      <c r="E17" s="28" t="n">
        <v>649.68</v>
      </c>
      <c r="F17" s="27" t="n">
        <v>36.31</v>
      </c>
      <c r="G17" s="29"/>
      <c r="H17" s="30"/>
    </row>
    <row r="18" customFormat="false" ht="12.75" hidden="false" customHeight="false" outlineLevel="0" collapsed="false">
      <c r="A18" s="24"/>
      <c r="B18" s="31" t="s">
        <v>62</v>
      </c>
      <c r="C18" s="26" t="n">
        <v>251.12</v>
      </c>
      <c r="D18" s="27" t="n">
        <v>32.33</v>
      </c>
      <c r="E18" s="28" t="n">
        <v>303.16</v>
      </c>
      <c r="F18" s="27" t="n">
        <v>32.3</v>
      </c>
      <c r="G18" s="29"/>
      <c r="H18" s="30"/>
    </row>
    <row r="19" customFormat="false" ht="13.5" hidden="false" customHeight="false" outlineLevel="0" collapsed="false">
      <c r="A19" s="24"/>
      <c r="B19" s="32" t="s">
        <v>63</v>
      </c>
      <c r="C19" s="33" t="n">
        <v>123.98</v>
      </c>
      <c r="D19" s="34" t="n">
        <v>28.77</v>
      </c>
      <c r="E19" s="35" t="n">
        <v>142.79</v>
      </c>
      <c r="F19" s="34" t="n">
        <v>28.67</v>
      </c>
      <c r="G19" s="29"/>
      <c r="H19" s="30"/>
    </row>
    <row r="20" customFormat="false" ht="12.75" hidden="false" customHeight="false" outlineLevel="0" collapsed="false">
      <c r="A20" s="24" t="s">
        <v>66</v>
      </c>
      <c r="B20" s="25" t="s">
        <v>60</v>
      </c>
      <c r="C20" s="36" t="n">
        <v>2090.38</v>
      </c>
      <c r="D20" s="37" t="n">
        <v>39.5</v>
      </c>
      <c r="E20" s="38" t="n">
        <v>2708.37</v>
      </c>
      <c r="F20" s="37" t="n">
        <v>40.04</v>
      </c>
      <c r="G20" s="29" t="e">
        <f aca="false">([1]!BJM,C20:D23,E20:F23,0)</f>
        <v>#VALUE!</v>
      </c>
      <c r="H20" s="30" t="e">
        <f aca="false">([1]!BJM,C20:D23,E20:F23,1)</f>
        <v>#VALUE!</v>
      </c>
    </row>
    <row r="21" customFormat="false" ht="12.75" hidden="false" customHeight="false" outlineLevel="0" collapsed="false">
      <c r="A21" s="24"/>
      <c r="B21" s="31" t="s">
        <v>61</v>
      </c>
      <c r="C21" s="26" t="n">
        <v>813.81</v>
      </c>
      <c r="D21" s="27" t="n">
        <v>34.91</v>
      </c>
      <c r="E21" s="28" t="n">
        <v>1234.63</v>
      </c>
      <c r="F21" s="27" t="n">
        <v>35.42</v>
      </c>
      <c r="G21" s="29"/>
      <c r="H21" s="30"/>
    </row>
    <row r="22" customFormat="false" ht="12.75" hidden="false" customHeight="false" outlineLevel="0" collapsed="false">
      <c r="A22" s="24"/>
      <c r="B22" s="31" t="s">
        <v>62</v>
      </c>
      <c r="C22" s="26" t="n">
        <v>301.51</v>
      </c>
      <c r="D22" s="27" t="n">
        <v>31.14</v>
      </c>
      <c r="E22" s="28" t="n">
        <v>436.99</v>
      </c>
      <c r="F22" s="27" t="n">
        <v>31.06</v>
      </c>
      <c r="G22" s="29"/>
      <c r="H22" s="30"/>
    </row>
    <row r="23" customFormat="false" ht="13.5" hidden="false" customHeight="false" outlineLevel="0" collapsed="false">
      <c r="A23" s="24"/>
      <c r="B23" s="32" t="s">
        <v>63</v>
      </c>
      <c r="C23" s="33" t="n">
        <v>128.39</v>
      </c>
      <c r="D23" s="34" t="n">
        <v>27.88</v>
      </c>
      <c r="E23" s="35" t="n">
        <v>173.39</v>
      </c>
      <c r="F23" s="34" t="n">
        <v>27.44</v>
      </c>
      <c r="G23" s="29"/>
      <c r="H23" s="30"/>
    </row>
    <row r="26" customFormat="false" ht="13.5" hidden="false" customHeight="false" outlineLevel="0" collapsed="false"/>
    <row r="27" customFormat="false" ht="13.5" hidden="false" customHeight="false" outlineLevel="0" collapsed="false">
      <c r="C27" s="40" t="s">
        <v>53</v>
      </c>
      <c r="D27" s="40"/>
      <c r="E27" s="40"/>
      <c r="F27" s="40"/>
      <c r="G27" s="40"/>
      <c r="H27" s="40"/>
    </row>
    <row r="28" customFormat="false" ht="13.5" hidden="false" customHeight="false" outlineLevel="0" collapsed="false">
      <c r="B28" s="41" t="s">
        <v>58</v>
      </c>
      <c r="C28" s="42" t="s">
        <v>67</v>
      </c>
      <c r="D28" s="42" t="s">
        <v>68</v>
      </c>
      <c r="E28" s="42" t="s">
        <v>69</v>
      </c>
      <c r="F28" s="42" t="s">
        <v>70</v>
      </c>
      <c r="G28" s="42"/>
      <c r="H28" s="43" t="s">
        <v>71</v>
      </c>
    </row>
    <row r="29" customFormat="false" ht="12.75" hidden="false" customHeight="false" outlineLevel="0" collapsed="false">
      <c r="B29" s="44" t="n">
        <v>28</v>
      </c>
      <c r="C29" s="45" t="e">
        <f aca="false">([1]!bjm_e,$C$8:$D$11,$E$8:$F$11,B29,1)</f>
        <v>#VALUE!</v>
      </c>
      <c r="D29" s="46" t="e">
        <f aca="false">([1]!bjm_e,$C$12:$D$15,$E$12:$F$15,B29,1)</f>
        <v>#VALUE!</v>
      </c>
      <c r="E29" s="46" t="e">
        <f aca="false">([1]!bjm_e,$C$16:$D$19,$E$16:$F$19,B29,1)</f>
        <v>#VALUE!</v>
      </c>
      <c r="F29" s="46" t="e">
        <f aca="false">([1]!bjm_e,$C$20:$D$23,$E$20:$F$23,B29,1)</f>
        <v>#VALUE!</v>
      </c>
      <c r="G29" s="46"/>
      <c r="H29" s="47" t="e">
        <f aca="false">AVERAGE(C29:F29)</f>
        <v>#VALUE!</v>
      </c>
    </row>
    <row r="30" customFormat="false" ht="12.75" hidden="false" customHeight="false" outlineLevel="0" collapsed="false">
      <c r="B30" s="48" t="n">
        <v>29</v>
      </c>
      <c r="C30" s="49" t="e">
        <f aca="false">([1]!bjm_e,$C$8:$D$11,$E$8:$F$11,B30,1)</f>
        <v>#VALUE!</v>
      </c>
      <c r="D30" s="50" t="e">
        <f aca="false">([1]!bjm_e,$C$12:$D$15,$E$12:$F$15,B30,1)</f>
        <v>#VALUE!</v>
      </c>
      <c r="E30" s="50" t="e">
        <f aca="false">([1]!bjm_e,$C$16:$D$19,$E$16:$F$19,B30,1)</f>
        <v>#VALUE!</v>
      </c>
      <c r="F30" s="50" t="e">
        <f aca="false">([1]!bjm_e,$C$20:$D$23,$E$20:$F$23,B30,1)</f>
        <v>#VALUE!</v>
      </c>
      <c r="G30" s="50"/>
      <c r="H30" s="51" t="e">
        <f aca="false">AVERAGE(C30:F30)</f>
        <v>#VALUE!</v>
      </c>
    </row>
    <row r="31" customFormat="false" ht="12.75" hidden="false" customHeight="false" outlineLevel="0" collapsed="false">
      <c r="B31" s="48" t="n">
        <v>30</v>
      </c>
      <c r="C31" s="49" t="e">
        <f aca="false">([1]!bjm_e,$C$8:$D$11,$E$8:$F$11,B31,1)</f>
        <v>#VALUE!</v>
      </c>
      <c r="D31" s="50" t="e">
        <f aca="false">([1]!bjm_e,$C$12:$D$15,$E$12:$F$15,B31,1)</f>
        <v>#VALUE!</v>
      </c>
      <c r="E31" s="50" t="e">
        <f aca="false">([1]!bjm_e,$C$16:$D$19,$E$16:$F$19,B31,1)</f>
        <v>#VALUE!</v>
      </c>
      <c r="F31" s="50" t="e">
        <f aca="false">([1]!bjm_e,$C$20:$D$23,$E$20:$F$23,B31,1)</f>
        <v>#VALUE!</v>
      </c>
      <c r="G31" s="50"/>
      <c r="H31" s="51" t="e">
        <f aca="false">AVERAGE(C31:F31)</f>
        <v>#VALUE!</v>
      </c>
    </row>
    <row r="32" customFormat="false" ht="12.75" hidden="false" customHeight="false" outlineLevel="0" collapsed="false">
      <c r="B32" s="48" t="n">
        <v>31</v>
      </c>
      <c r="C32" s="49" t="e">
        <f aca="false">([1]!bjm_e,$C$8:$D$11,$E$8:$F$11,B32,1)</f>
        <v>#VALUE!</v>
      </c>
      <c r="D32" s="50" t="e">
        <f aca="false">([1]!bjm_e,$C$12:$D$15,$E$12:$F$15,B32,1)</f>
        <v>#VALUE!</v>
      </c>
      <c r="E32" s="50" t="e">
        <f aca="false">([1]!bjm_e,$C$16:$D$19,$E$16:$F$19,B32,1)</f>
        <v>#VALUE!</v>
      </c>
      <c r="F32" s="50" t="e">
        <f aca="false">([1]!bjm_e,$C$20:$D$23,$E$20:$F$23,B32,1)</f>
        <v>#VALUE!</v>
      </c>
      <c r="G32" s="50"/>
      <c r="H32" s="51" t="e">
        <f aca="false">AVERAGE(C32:F32)</f>
        <v>#VALUE!</v>
      </c>
    </row>
    <row r="33" customFormat="false" ht="12.75" hidden="false" customHeight="false" outlineLevel="0" collapsed="false">
      <c r="B33" s="48" t="n">
        <v>32</v>
      </c>
      <c r="C33" s="49" t="e">
        <f aca="false">([1]!bjm_e,$C$8:$D$11,$E$8:$F$11,B33,1)</f>
        <v>#VALUE!</v>
      </c>
      <c r="D33" s="50" t="e">
        <f aca="false">([1]!bjm_e,$C$12:$D$15,$E$12:$F$15,B33,1)</f>
        <v>#VALUE!</v>
      </c>
      <c r="E33" s="50" t="e">
        <f aca="false">([1]!bjm_e,$C$16:$D$19,$E$16:$F$19,B33,1)</f>
        <v>#VALUE!</v>
      </c>
      <c r="F33" s="50" t="e">
        <f aca="false">([1]!bjm_e,$C$20:$D$23,$E$20:$F$23,B33,1)</f>
        <v>#VALUE!</v>
      </c>
      <c r="G33" s="50"/>
      <c r="H33" s="51" t="e">
        <f aca="false">AVERAGE(C33:F33)</f>
        <v>#VALUE!</v>
      </c>
    </row>
    <row r="34" customFormat="false" ht="12.75" hidden="false" customHeight="false" outlineLevel="0" collapsed="false">
      <c r="B34" s="48" t="n">
        <v>33</v>
      </c>
      <c r="C34" s="49" t="e">
        <f aca="false">([1]!bjm_e,$C$8:$D$11,$E$8:$F$11,B34,1)</f>
        <v>#VALUE!</v>
      </c>
      <c r="D34" s="50" t="e">
        <f aca="false">([1]!bjm_e,$C$12:$D$15,$E$12:$F$15,B34,1)</f>
        <v>#VALUE!</v>
      </c>
      <c r="E34" s="50" t="e">
        <f aca="false">([1]!bjm_e,$C$16:$D$19,$E$16:$F$19,B34,1)</f>
        <v>#VALUE!</v>
      </c>
      <c r="F34" s="50" t="e">
        <f aca="false">([1]!bjm_e,$C$20:$D$23,$E$20:$F$23,B34,1)</f>
        <v>#VALUE!</v>
      </c>
      <c r="G34" s="50"/>
      <c r="H34" s="51" t="e">
        <f aca="false">AVERAGE(C34:F34)</f>
        <v>#VALUE!</v>
      </c>
    </row>
    <row r="35" customFormat="false" ht="12.75" hidden="false" customHeight="false" outlineLevel="0" collapsed="false">
      <c r="B35" s="48" t="n">
        <v>34</v>
      </c>
      <c r="C35" s="49" t="e">
        <f aca="false">([1]!bjm_e,$C$8:$D$11,$E$8:$F$11,B35,1)</f>
        <v>#VALUE!</v>
      </c>
      <c r="D35" s="50" t="e">
        <f aca="false">([1]!bjm_e,$C$12:$D$15,$E$12:$F$15,B35,1)</f>
        <v>#VALUE!</v>
      </c>
      <c r="E35" s="50" t="e">
        <f aca="false">([1]!bjm_e,$C$16:$D$19,$E$16:$F$19,B35,1)</f>
        <v>#VALUE!</v>
      </c>
      <c r="F35" s="50" t="e">
        <f aca="false">([1]!bjm_e,$C$20:$D$23,$E$20:$F$23,B35,1)</f>
        <v>#VALUE!</v>
      </c>
      <c r="G35" s="50"/>
      <c r="H35" s="51" t="e">
        <f aca="false">AVERAGE(C35:F35)</f>
        <v>#VALUE!</v>
      </c>
    </row>
    <row r="36" customFormat="false" ht="12.75" hidden="false" customHeight="false" outlineLevel="0" collapsed="false">
      <c r="B36" s="48" t="n">
        <v>35</v>
      </c>
      <c r="C36" s="49" t="e">
        <f aca="false">([1]!bjm_e,$C$8:$D$11,$E$8:$F$11,B36,1)</f>
        <v>#VALUE!</v>
      </c>
      <c r="D36" s="50" t="e">
        <f aca="false">([1]!bjm_e,$C$12:$D$15,$E$12:$F$15,B36,1)</f>
        <v>#VALUE!</v>
      </c>
      <c r="E36" s="50" t="e">
        <f aca="false">([1]!bjm_e,$C$16:$D$19,$E$16:$F$19,B36,1)</f>
        <v>#VALUE!</v>
      </c>
      <c r="F36" s="50" t="e">
        <f aca="false">([1]!bjm_e,$C$20:$D$23,$E$20:$F$23,B36,1)</f>
        <v>#VALUE!</v>
      </c>
      <c r="G36" s="50"/>
      <c r="H36" s="51" t="e">
        <f aca="false">AVERAGE(C36:F36)</f>
        <v>#VALUE!</v>
      </c>
    </row>
    <row r="37" customFormat="false" ht="12.75" hidden="false" customHeight="false" outlineLevel="0" collapsed="false">
      <c r="B37" s="48" t="n">
        <v>36</v>
      </c>
      <c r="C37" s="49" t="e">
        <f aca="false">([1]!bjm_e,$C$8:$D$11,$E$8:$F$11,B37,1)</f>
        <v>#VALUE!</v>
      </c>
      <c r="D37" s="50" t="e">
        <f aca="false">([1]!bjm_e,$C$12:$D$15,$E$12:$F$15,B37,1)</f>
        <v>#VALUE!</v>
      </c>
      <c r="E37" s="50" t="e">
        <f aca="false">([1]!bjm_e,$C$16:$D$19,$E$16:$F$19,B37,1)</f>
        <v>#VALUE!</v>
      </c>
      <c r="F37" s="50" t="e">
        <f aca="false">([1]!bjm_e,$C$20:$D$23,$E$20:$F$23,B37,1)</f>
        <v>#VALUE!</v>
      </c>
      <c r="G37" s="50"/>
      <c r="H37" s="51" t="e">
        <f aca="false">AVERAGE(C37:F37)</f>
        <v>#VALUE!</v>
      </c>
    </row>
    <row r="38" customFormat="false" ht="12.75" hidden="false" customHeight="false" outlineLevel="0" collapsed="false">
      <c r="B38" s="48" t="n">
        <v>37</v>
      </c>
      <c r="C38" s="49" t="e">
        <f aca="false">([1]!bjm_e,$C$8:$D$11,$E$8:$F$11,B38,1)</f>
        <v>#VALUE!</v>
      </c>
      <c r="D38" s="50" t="e">
        <f aca="false">([1]!bjm_e,$C$12:$D$15,$E$12:$F$15,B38,1)</f>
        <v>#VALUE!</v>
      </c>
      <c r="E38" s="50" t="e">
        <f aca="false">([1]!bjm_e,$C$16:$D$19,$E$16:$F$19,B38,1)</f>
        <v>#VALUE!</v>
      </c>
      <c r="F38" s="50" t="e">
        <f aca="false">([1]!bjm_e,$C$20:$D$23,$E$20:$F$23,B38,1)</f>
        <v>#VALUE!</v>
      </c>
      <c r="G38" s="50"/>
      <c r="H38" s="51" t="e">
        <f aca="false">AVERAGE(C38:F38)</f>
        <v>#VALUE!</v>
      </c>
    </row>
    <row r="39" customFormat="false" ht="12.75" hidden="false" customHeight="false" outlineLevel="0" collapsed="false">
      <c r="B39" s="48" t="n">
        <v>38</v>
      </c>
      <c r="C39" s="49" t="e">
        <f aca="false">([1]!bjm_e,$C$8:$D$11,$E$8:$F$11,B39,1)</f>
        <v>#VALUE!</v>
      </c>
      <c r="D39" s="50" t="e">
        <f aca="false">([1]!bjm_e,$C$12:$D$15,$E$12:$F$15,B39,1)</f>
        <v>#VALUE!</v>
      </c>
      <c r="E39" s="50" t="e">
        <f aca="false">([1]!bjm_e,$C$16:$D$19,$E$16:$F$19,B39,1)</f>
        <v>#VALUE!</v>
      </c>
      <c r="F39" s="50" t="e">
        <f aca="false">([1]!bjm_e,$C$20:$D$23,$E$20:$F$23,B39,1)</f>
        <v>#VALUE!</v>
      </c>
      <c r="G39" s="50"/>
      <c r="H39" s="51" t="e">
        <f aca="false">AVERAGE(C39:F39)</f>
        <v>#VALUE!</v>
      </c>
    </row>
    <row r="40" customFormat="false" ht="12.75" hidden="false" customHeight="false" outlineLevel="0" collapsed="false">
      <c r="B40" s="48" t="n">
        <v>39</v>
      </c>
      <c r="C40" s="49" t="e">
        <f aca="false">([1]!bjm_e,$C$8:$D$11,$E$8:$F$11,B40,1)</f>
        <v>#VALUE!</v>
      </c>
      <c r="D40" s="50" t="e">
        <f aca="false">([1]!bjm_e,$C$12:$D$15,$E$12:$F$15,B40,1)</f>
        <v>#VALUE!</v>
      </c>
      <c r="E40" s="50" t="e">
        <f aca="false">([1]!bjm_e,$C$16:$D$19,$E$16:$F$19,B40,1)</f>
        <v>#VALUE!</v>
      </c>
      <c r="F40" s="50" t="e">
        <f aca="false">([1]!bjm_e,$C$20:$D$23,$E$20:$F$23,B40,1)</f>
        <v>#VALUE!</v>
      </c>
      <c r="G40" s="50"/>
      <c r="H40" s="51" t="e">
        <f aca="false">AVERAGE(C40:F40)</f>
        <v>#VALUE!</v>
      </c>
    </row>
    <row r="41" customFormat="false" ht="12.75" hidden="false" customHeight="false" outlineLevel="0" collapsed="false">
      <c r="B41" s="48" t="n">
        <v>40</v>
      </c>
      <c r="C41" s="49" t="e">
        <f aca="false">([1]!bjm_e,$C$8:$D$11,$E$8:$F$11,B41,1)</f>
        <v>#VALUE!</v>
      </c>
      <c r="D41" s="50" t="e">
        <f aca="false">([1]!bjm_e,$C$12:$D$15,$E$12:$F$15,B41,1)</f>
        <v>#VALUE!</v>
      </c>
      <c r="E41" s="50" t="e">
        <f aca="false">([1]!bjm_e,$C$16:$D$19,$E$16:$F$19,B41,1)</f>
        <v>#VALUE!</v>
      </c>
      <c r="F41" s="50" t="e">
        <f aca="false">([1]!bjm_e,$C$20:$D$23,$E$20:$F$23,B41,1)</f>
        <v>#VALUE!</v>
      </c>
      <c r="G41" s="50"/>
      <c r="H41" s="51" t="e">
        <f aca="false">AVERAGE(C41:F41)</f>
        <v>#VALUE!</v>
      </c>
    </row>
    <row r="42" customFormat="false" ht="12.75" hidden="false" customHeight="false" outlineLevel="0" collapsed="false">
      <c r="B42" s="48" t="n">
        <v>41</v>
      </c>
      <c r="C42" s="49" t="e">
        <f aca="false">([1]!bjm_e,$C$8:$D$11,$E$8:$F$11,B42,1)</f>
        <v>#VALUE!</v>
      </c>
      <c r="D42" s="50" t="e">
        <f aca="false">([1]!bjm_e,$C$12:$D$15,$E$12:$F$15,B42,1)</f>
        <v>#VALUE!</v>
      </c>
      <c r="E42" s="50" t="e">
        <f aca="false">([1]!bjm_e,$C$16:$D$19,$E$16:$F$19,B42,1)</f>
        <v>#VALUE!</v>
      </c>
      <c r="F42" s="50" t="e">
        <f aca="false">([1]!bjm_e,$C$20:$D$23,$E$20:$F$23,B42,1)</f>
        <v>#VALUE!</v>
      </c>
      <c r="G42" s="50"/>
      <c r="H42" s="51" t="e">
        <f aca="false">AVERAGE(C42:F42)</f>
        <v>#VALUE!</v>
      </c>
    </row>
    <row r="43" customFormat="false" ht="13.5" hidden="false" customHeight="false" outlineLevel="0" collapsed="false">
      <c r="B43" s="52" t="n">
        <v>42</v>
      </c>
      <c r="C43" s="53" t="e">
        <f aca="false">([1]!bjm_e,$C$8:$D$11,$E$8:$F$11,B43,1)</f>
        <v>#VALUE!</v>
      </c>
      <c r="D43" s="54" t="e">
        <f aca="false">([1]!bjm_e,$C$12:$D$15,$E$12:$F$15,B43,1)</f>
        <v>#VALUE!</v>
      </c>
      <c r="E43" s="54" t="e">
        <f aca="false">([1]!bjm_e,$C$16:$D$19,$E$16:$F$19,B43,1)</f>
        <v>#VALUE!</v>
      </c>
      <c r="F43" s="54" t="e">
        <f aca="false">([1]!bjm_e,$C$20:$D$23,$E$20:$F$23,B43,1)</f>
        <v>#VALUE!</v>
      </c>
      <c r="G43" s="54"/>
      <c r="H43" s="55" t="e">
        <f aca="false">AVERAGE(C43:F43)</f>
        <v>#VALUE!</v>
      </c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B45" s="56"/>
    </row>
    <row r="46" customFormat="false" ht="12.75" hidden="false" customHeight="false" outlineLevel="0" collapsed="false">
      <c r="B46" s="56"/>
    </row>
    <row r="47" customFormat="false" ht="12.75" hidden="false" customHeight="false" outlineLevel="0" collapsed="false">
      <c r="B47" s="56"/>
    </row>
    <row r="48" customFormat="false" ht="12.75" hidden="false" customHeight="false" outlineLevel="0" collapsed="false">
      <c r="B48" s="56"/>
    </row>
    <row r="49" customFormat="false" ht="12.75" hidden="false" customHeight="false" outlineLevel="0" collapsed="false">
      <c r="B49" s="56"/>
    </row>
    <row r="50" customFormat="false" ht="12.75" hidden="false" customHeight="false" outlineLevel="0" collapsed="false">
      <c r="B50" s="56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B52" s="56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56"/>
    </row>
    <row r="56" customFormat="false" ht="12.75" hidden="false" customHeight="false" outlineLevel="0" collapsed="false">
      <c r="B56" s="56"/>
    </row>
    <row r="57" customFormat="false" ht="12.75" hidden="false" customHeight="false" outlineLevel="0" collapsed="false">
      <c r="B57" s="56"/>
    </row>
    <row r="58" customFormat="false" ht="12.75" hidden="false" customHeight="false" outlineLevel="0" collapsed="false">
      <c r="B58" s="56"/>
    </row>
    <row r="74" customFormat="false" ht="20.25" hidden="false" customHeight="false" outlineLevel="0" collapsed="false">
      <c r="A74" s="12" t="s">
        <v>72</v>
      </c>
    </row>
    <row r="76" customFormat="false" ht="13.5" hidden="false" customHeight="false" outlineLevel="0" collapsed="false"/>
    <row r="77" customFormat="false" ht="13.5" hidden="false" customHeight="false" outlineLevel="0" collapsed="false">
      <c r="C77" s="40" t="s">
        <v>53</v>
      </c>
      <c r="D77" s="40"/>
      <c r="E77" s="40"/>
      <c r="F77" s="40"/>
      <c r="G77" s="40"/>
      <c r="H77" s="40"/>
    </row>
    <row r="78" customFormat="false" ht="13.5" hidden="false" customHeight="false" outlineLevel="0" collapsed="false">
      <c r="B78" s="57" t="s">
        <v>18</v>
      </c>
      <c r="C78" s="58" t="s">
        <v>67</v>
      </c>
      <c r="D78" s="42" t="s">
        <v>68</v>
      </c>
      <c r="E78" s="42" t="s">
        <v>69</v>
      </c>
      <c r="F78" s="42" t="s">
        <v>70</v>
      </c>
      <c r="G78" s="42"/>
      <c r="H78" s="43" t="s">
        <v>71</v>
      </c>
    </row>
    <row r="79" customFormat="false" ht="12.75" hidden="false" customHeight="false" outlineLevel="0" collapsed="false">
      <c r="B79" s="44" t="n">
        <v>100</v>
      </c>
      <c r="C79" s="49" t="e">
        <f aca="false">([1]!bjm_e,$C$8:$D$11,$E$8:$F$11,B79,0)</f>
        <v>#VALUE!</v>
      </c>
      <c r="D79" s="50" t="e">
        <f aca="false">([1]!bjm_e,$C$12:$D$15,$E$12:$F$15,B79,0)</f>
        <v>#VALUE!</v>
      </c>
      <c r="E79" s="50" t="e">
        <f aca="false">([1]!bjm_e,$C$16:$D$19,$E$16:$F$19,B79,0)</f>
        <v>#VALUE!</v>
      </c>
      <c r="F79" s="50" t="e">
        <f aca="false">([1]!bjm_e,$C$20:$D$23,$E$20:$F$23,B79,0)</f>
        <v>#VALUE!</v>
      </c>
      <c r="G79" s="50"/>
      <c r="H79" s="51" t="e">
        <f aca="false">AVERAGE(C79:F79)</f>
        <v>#VALUE!</v>
      </c>
    </row>
    <row r="80" customFormat="false" ht="12.75" hidden="false" customHeight="false" outlineLevel="0" collapsed="false">
      <c r="B80" s="48" t="n">
        <v>200</v>
      </c>
      <c r="C80" s="49" t="e">
        <f aca="false">([1]!bjm_e,$C$8:$D$11,$E$8:$F$11,B80,0)</f>
        <v>#VALUE!</v>
      </c>
      <c r="D80" s="50" t="e">
        <f aca="false">([1]!bjm_e,$C$12:$D$15,$E$12:$F$15,B80,0)</f>
        <v>#VALUE!</v>
      </c>
      <c r="E80" s="50" t="e">
        <f aca="false">([1]!bjm_e,$C$16:$D$19,$E$16:$F$19,B80,0)</f>
        <v>#VALUE!</v>
      </c>
      <c r="F80" s="50" t="e">
        <f aca="false">([1]!bjm_e,$C$20:$D$23,$E$20:$F$23,B80,0)</f>
        <v>#VALUE!</v>
      </c>
      <c r="G80" s="50"/>
      <c r="H80" s="51" t="e">
        <f aca="false">AVERAGE(C80:F80)</f>
        <v>#VALUE!</v>
      </c>
    </row>
    <row r="81" customFormat="false" ht="12.75" hidden="false" customHeight="false" outlineLevel="0" collapsed="false">
      <c r="B81" s="48" t="n">
        <v>300</v>
      </c>
      <c r="C81" s="49" t="e">
        <f aca="false">([1]!bjm_e,$C$8:$D$11,$E$8:$F$11,B81,0)</f>
        <v>#VALUE!</v>
      </c>
      <c r="D81" s="50" t="e">
        <f aca="false">([1]!bjm_e,$C$12:$D$15,$E$12:$F$15,B81,0)</f>
        <v>#VALUE!</v>
      </c>
      <c r="E81" s="50" t="e">
        <f aca="false">([1]!bjm_e,$C$16:$D$19,$E$16:$F$19,B81,0)</f>
        <v>#VALUE!</v>
      </c>
      <c r="F81" s="50" t="e">
        <f aca="false">([1]!bjm_e,$C$20:$D$23,$E$20:$F$23,B81,0)</f>
        <v>#VALUE!</v>
      </c>
      <c r="G81" s="50"/>
      <c r="H81" s="51" t="e">
        <f aca="false">AVERAGE(C81:F81)</f>
        <v>#VALUE!</v>
      </c>
    </row>
    <row r="82" customFormat="false" ht="12.75" hidden="false" customHeight="false" outlineLevel="0" collapsed="false">
      <c r="B82" s="48" t="n">
        <v>400</v>
      </c>
      <c r="C82" s="49" t="e">
        <f aca="false">([1]!bjm_e,$C$8:$D$11,$E$8:$F$11,B82,0)</f>
        <v>#VALUE!</v>
      </c>
      <c r="D82" s="50" t="e">
        <f aca="false">([1]!bjm_e,$C$12:$D$15,$E$12:$F$15,B82,0)</f>
        <v>#VALUE!</v>
      </c>
      <c r="E82" s="50" t="e">
        <f aca="false">([1]!bjm_e,$C$16:$D$19,$E$16:$F$19,B82,0)</f>
        <v>#VALUE!</v>
      </c>
      <c r="F82" s="50" t="e">
        <f aca="false">([1]!bjm_e,$C$20:$D$23,$E$20:$F$23,B82,0)</f>
        <v>#VALUE!</v>
      </c>
      <c r="G82" s="50"/>
      <c r="H82" s="51" t="e">
        <f aca="false">AVERAGE(C82:F82)</f>
        <v>#VALUE!</v>
      </c>
    </row>
    <row r="83" customFormat="false" ht="12.75" hidden="false" customHeight="false" outlineLevel="0" collapsed="false">
      <c r="B83" s="48" t="n">
        <v>500</v>
      </c>
      <c r="C83" s="49" t="e">
        <f aca="false">([1]!bjm_e,$C$8:$D$11,$E$8:$F$11,B83,0)</f>
        <v>#VALUE!</v>
      </c>
      <c r="D83" s="50" t="e">
        <f aca="false">([1]!bjm_e,$C$12:$D$15,$E$12:$F$15,B83,0)</f>
        <v>#VALUE!</v>
      </c>
      <c r="E83" s="50" t="e">
        <f aca="false">([1]!bjm_e,$C$16:$D$19,$E$16:$F$19,B83,0)</f>
        <v>#VALUE!</v>
      </c>
      <c r="F83" s="50" t="e">
        <f aca="false">([1]!bjm_e,$C$20:$D$23,$E$20:$F$23,B83,0)</f>
        <v>#VALUE!</v>
      </c>
      <c r="G83" s="50"/>
      <c r="H83" s="51" t="e">
        <f aca="false">AVERAGE(C83:F83)</f>
        <v>#VALUE!</v>
      </c>
    </row>
    <row r="84" customFormat="false" ht="12.75" hidden="false" customHeight="false" outlineLevel="0" collapsed="false">
      <c r="B84" s="48" t="n">
        <v>600</v>
      </c>
      <c r="C84" s="49" t="e">
        <f aca="false">([1]!bjm_e,$C$8:$D$11,$E$8:$F$11,B84,0)</f>
        <v>#VALUE!</v>
      </c>
      <c r="D84" s="50" t="e">
        <f aca="false">([1]!bjm_e,$C$12:$D$15,$E$12:$F$15,B84,0)</f>
        <v>#VALUE!</v>
      </c>
      <c r="E84" s="50" t="e">
        <f aca="false">([1]!bjm_e,$C$16:$D$19,$E$16:$F$19,B84,0)</f>
        <v>#VALUE!</v>
      </c>
      <c r="F84" s="50" t="e">
        <f aca="false">([1]!bjm_e,$C$20:$D$23,$E$20:$F$23,B84,0)</f>
        <v>#VALUE!</v>
      </c>
      <c r="G84" s="50"/>
      <c r="H84" s="51" t="e">
        <f aca="false">AVERAGE(C84:F84)</f>
        <v>#VALUE!</v>
      </c>
    </row>
    <row r="85" customFormat="false" ht="12.75" hidden="false" customHeight="false" outlineLevel="0" collapsed="false">
      <c r="B85" s="48" t="n">
        <v>700</v>
      </c>
      <c r="C85" s="49" t="e">
        <f aca="false">([1]!bjm_e,$C$8:$D$11,$E$8:$F$11,B85,0)</f>
        <v>#VALUE!</v>
      </c>
      <c r="D85" s="50" t="e">
        <f aca="false">([1]!bjm_e,$C$12:$D$15,$E$12:$F$15,B85,0)</f>
        <v>#VALUE!</v>
      </c>
      <c r="E85" s="50" t="e">
        <f aca="false">([1]!bjm_e,$C$16:$D$19,$E$16:$F$19,B85,0)</f>
        <v>#VALUE!</v>
      </c>
      <c r="F85" s="50" t="e">
        <f aca="false">([1]!bjm_e,$C$20:$D$23,$E$20:$F$23,B85,0)</f>
        <v>#VALUE!</v>
      </c>
      <c r="G85" s="50"/>
      <c r="H85" s="51" t="e">
        <f aca="false">AVERAGE(C85:F85)</f>
        <v>#VALUE!</v>
      </c>
    </row>
    <row r="86" customFormat="false" ht="12.75" hidden="false" customHeight="false" outlineLevel="0" collapsed="false">
      <c r="B86" s="48" t="n">
        <v>800</v>
      </c>
      <c r="C86" s="49" t="e">
        <f aca="false">([1]!bjm_e,$C$8:$D$11,$E$8:$F$11,B86,0)</f>
        <v>#VALUE!</v>
      </c>
      <c r="D86" s="50" t="e">
        <f aca="false">([1]!bjm_e,$C$12:$D$15,$E$12:$F$15,B86,0)</f>
        <v>#VALUE!</v>
      </c>
      <c r="E86" s="50" t="e">
        <f aca="false">([1]!bjm_e,$C$16:$D$19,$E$16:$F$19,B86,0)</f>
        <v>#VALUE!</v>
      </c>
      <c r="F86" s="50" t="e">
        <f aca="false">([1]!bjm_e,$C$20:$D$23,$E$20:$F$23,B86,0)</f>
        <v>#VALUE!</v>
      </c>
      <c r="G86" s="50"/>
      <c r="H86" s="51" t="e">
        <f aca="false">AVERAGE(C86:F86)</f>
        <v>#VALUE!</v>
      </c>
    </row>
    <row r="87" customFormat="false" ht="12.75" hidden="false" customHeight="false" outlineLevel="0" collapsed="false">
      <c r="B87" s="48" t="n">
        <v>900</v>
      </c>
      <c r="C87" s="49" t="e">
        <f aca="false">([1]!bjm_e,$C$8:$D$11,$E$8:$F$11,B87,0)</f>
        <v>#VALUE!</v>
      </c>
      <c r="D87" s="50" t="e">
        <f aca="false">([1]!bjm_e,$C$12:$D$15,$E$12:$F$15,B87,0)</f>
        <v>#VALUE!</v>
      </c>
      <c r="E87" s="50" t="e">
        <f aca="false">([1]!bjm_e,$C$16:$D$19,$E$16:$F$19,B87,0)</f>
        <v>#VALUE!</v>
      </c>
      <c r="F87" s="50" t="e">
        <f aca="false">([1]!bjm_e,$C$20:$D$23,$E$20:$F$23,B87,0)</f>
        <v>#VALUE!</v>
      </c>
      <c r="G87" s="50"/>
      <c r="H87" s="51" t="e">
        <f aca="false">AVERAGE(C87:F87)</f>
        <v>#VALUE!</v>
      </c>
    </row>
    <row r="88" customFormat="false" ht="12.75" hidden="false" customHeight="false" outlineLevel="0" collapsed="false">
      <c r="B88" s="48" t="n">
        <v>1000</v>
      </c>
      <c r="C88" s="49" t="e">
        <f aca="false">([1]!bjm_e,$C$8:$D$11,$E$8:$F$11,B88,0)</f>
        <v>#VALUE!</v>
      </c>
      <c r="D88" s="50" t="e">
        <f aca="false">([1]!bjm_e,$C$12:$D$15,$E$12:$F$15,B88,0)</f>
        <v>#VALUE!</v>
      </c>
      <c r="E88" s="50" t="e">
        <f aca="false">([1]!bjm_e,$C$16:$D$19,$E$16:$F$19,B88,0)</f>
        <v>#VALUE!</v>
      </c>
      <c r="F88" s="50" t="e">
        <f aca="false">([1]!bjm_e,$C$20:$D$23,$E$20:$F$23,B88,0)</f>
        <v>#VALUE!</v>
      </c>
      <c r="G88" s="50"/>
      <c r="H88" s="51" t="e">
        <f aca="false">AVERAGE(C88:F88)</f>
        <v>#VALUE!</v>
      </c>
    </row>
    <row r="89" customFormat="false" ht="12.75" hidden="false" customHeight="false" outlineLevel="0" collapsed="false">
      <c r="B89" s="48" t="n">
        <v>1100</v>
      </c>
      <c r="C89" s="49" t="e">
        <f aca="false">([1]!bjm_e,$C$8:$D$11,$E$8:$F$11,B89,0)</f>
        <v>#VALUE!</v>
      </c>
      <c r="D89" s="50" t="e">
        <f aca="false">([1]!bjm_e,$C$12:$D$15,$E$12:$F$15,B89,0)</f>
        <v>#VALUE!</v>
      </c>
      <c r="E89" s="50" t="e">
        <f aca="false">([1]!bjm_e,$C$16:$D$19,$E$16:$F$19,B89,0)</f>
        <v>#VALUE!</v>
      </c>
      <c r="F89" s="50" t="e">
        <f aca="false">([1]!bjm_e,$C$20:$D$23,$E$20:$F$23,B89,0)</f>
        <v>#VALUE!</v>
      </c>
      <c r="G89" s="50"/>
      <c r="H89" s="51" t="e">
        <f aca="false">AVERAGE(C89:F89)</f>
        <v>#VALUE!</v>
      </c>
    </row>
    <row r="90" customFormat="false" ht="12.75" hidden="false" customHeight="false" outlineLevel="0" collapsed="false">
      <c r="B90" s="48" t="n">
        <v>1200</v>
      </c>
      <c r="C90" s="49" t="e">
        <f aca="false">([1]!bjm_e,$C$8:$D$11,$E$8:$F$11,B90,0)</f>
        <v>#VALUE!</v>
      </c>
      <c r="D90" s="50" t="e">
        <f aca="false">([1]!bjm_e,$C$12:$D$15,$E$12:$F$15,B90,0)</f>
        <v>#VALUE!</v>
      </c>
      <c r="E90" s="50" t="e">
        <f aca="false">([1]!bjm_e,$C$16:$D$19,$E$16:$F$19,B90,0)</f>
        <v>#VALUE!</v>
      </c>
      <c r="F90" s="50" t="e">
        <f aca="false">([1]!bjm_e,$C$20:$D$23,$E$20:$F$23,B90,0)</f>
        <v>#VALUE!</v>
      </c>
      <c r="G90" s="50"/>
      <c r="H90" s="51" t="e">
        <f aca="false">AVERAGE(C90:F90)</f>
        <v>#VALUE!</v>
      </c>
    </row>
    <row r="91" customFormat="false" ht="12.75" hidden="false" customHeight="false" outlineLevel="0" collapsed="false">
      <c r="B91" s="48" t="n">
        <v>1300</v>
      </c>
      <c r="C91" s="49" t="e">
        <f aca="false">([1]!bjm_e,$C$8:$D$11,$E$8:$F$11,B91,0)</f>
        <v>#VALUE!</v>
      </c>
      <c r="D91" s="50" t="e">
        <f aca="false">([1]!bjm_e,$C$12:$D$15,$E$12:$F$15,B91,0)</f>
        <v>#VALUE!</v>
      </c>
      <c r="E91" s="50" t="e">
        <f aca="false">([1]!bjm_e,$C$16:$D$19,$E$16:$F$19,B91,0)</f>
        <v>#VALUE!</v>
      </c>
      <c r="F91" s="50" t="e">
        <f aca="false">([1]!bjm_e,$C$20:$D$23,$E$20:$F$23,B91,0)</f>
        <v>#VALUE!</v>
      </c>
      <c r="G91" s="50"/>
      <c r="H91" s="51" t="e">
        <f aca="false">AVERAGE(C91:F91)</f>
        <v>#VALUE!</v>
      </c>
    </row>
    <row r="92" customFormat="false" ht="12.75" hidden="false" customHeight="false" outlineLevel="0" collapsed="false">
      <c r="B92" s="48" t="n">
        <v>1400</v>
      </c>
      <c r="C92" s="49" t="e">
        <f aca="false">([1]!bjm_e,$C$8:$D$11,$E$8:$F$11,B92,0)</f>
        <v>#VALUE!</v>
      </c>
      <c r="D92" s="50" t="e">
        <f aca="false">([1]!bjm_e,$C$12:$D$15,$E$12:$F$15,B92,0)</f>
        <v>#VALUE!</v>
      </c>
      <c r="E92" s="50" t="e">
        <f aca="false">([1]!bjm_e,$C$16:$D$19,$E$16:$F$19,B92,0)</f>
        <v>#VALUE!</v>
      </c>
      <c r="F92" s="50" t="e">
        <f aca="false">([1]!bjm_e,$C$20:$D$23,$E$20:$F$23,B92,0)</f>
        <v>#VALUE!</v>
      </c>
      <c r="G92" s="50"/>
      <c r="H92" s="51" t="e">
        <f aca="false">AVERAGE(C92:F92)</f>
        <v>#VALUE!</v>
      </c>
    </row>
    <row r="93" customFormat="false" ht="12.75" hidden="false" customHeight="false" outlineLevel="0" collapsed="false">
      <c r="B93" s="48" t="n">
        <v>1500</v>
      </c>
      <c r="C93" s="49" t="e">
        <f aca="false">([1]!bjm_e,$C$8:$D$11,$E$8:$F$11,B93,0)</f>
        <v>#VALUE!</v>
      </c>
      <c r="D93" s="50" t="e">
        <f aca="false">([1]!bjm_e,$C$12:$D$15,$E$12:$F$15,B93,0)</f>
        <v>#VALUE!</v>
      </c>
      <c r="E93" s="50" t="e">
        <f aca="false">([1]!bjm_e,$C$16:$D$19,$E$16:$F$19,B93,0)</f>
        <v>#VALUE!</v>
      </c>
      <c r="F93" s="50" t="e">
        <f aca="false">([1]!bjm_e,$C$20:$D$23,$E$20:$F$23,B93,0)</f>
        <v>#VALUE!</v>
      </c>
      <c r="G93" s="50"/>
      <c r="H93" s="51" t="e">
        <f aca="false">AVERAGE(C93:F93)</f>
        <v>#VALUE!</v>
      </c>
    </row>
    <row r="94" customFormat="false" ht="12.75" hidden="false" customHeight="false" outlineLevel="0" collapsed="false">
      <c r="B94" s="48" t="n">
        <v>1600</v>
      </c>
      <c r="C94" s="49" t="e">
        <f aca="false">([1]!bjm_e,$C$8:$D$11,$E$8:$F$11,B94,0)</f>
        <v>#VALUE!</v>
      </c>
      <c r="D94" s="50" t="e">
        <f aca="false">([1]!bjm_e,$C$12:$D$15,$E$12:$F$15,B94,0)</f>
        <v>#VALUE!</v>
      </c>
      <c r="E94" s="50" t="e">
        <f aca="false">([1]!bjm_e,$C$16:$D$19,$E$16:$F$19,B94,0)</f>
        <v>#VALUE!</v>
      </c>
      <c r="F94" s="50" t="e">
        <f aca="false">([1]!bjm_e,$C$20:$D$23,$E$20:$F$23,B94,0)</f>
        <v>#VALUE!</v>
      </c>
      <c r="G94" s="10"/>
      <c r="H94" s="51" t="e">
        <f aca="false">AVERAGE(C94:F94)</f>
        <v>#VALUE!</v>
      </c>
    </row>
    <row r="95" customFormat="false" ht="12.75" hidden="false" customHeight="false" outlineLevel="0" collapsed="false">
      <c r="B95" s="48" t="n">
        <v>1700</v>
      </c>
      <c r="C95" s="49" t="e">
        <f aca="false">([1]!bjm_e,$C$8:$D$11,$E$8:$F$11,B95,0)</f>
        <v>#VALUE!</v>
      </c>
      <c r="D95" s="50" t="e">
        <f aca="false">([1]!bjm_e,$C$12:$D$15,$E$12:$F$15,B95,0)</f>
        <v>#VALUE!</v>
      </c>
      <c r="E95" s="50" t="e">
        <f aca="false">([1]!bjm_e,$C$16:$D$19,$E$16:$F$19,B95,0)</f>
        <v>#VALUE!</v>
      </c>
      <c r="F95" s="50" t="e">
        <f aca="false">([1]!bjm_e,$C$20:$D$23,$E$20:$F$23,B95,0)</f>
        <v>#VALUE!</v>
      </c>
      <c r="G95" s="10"/>
      <c r="H95" s="51" t="e">
        <f aca="false">AVERAGE(C95:F95)</f>
        <v>#VALUE!</v>
      </c>
    </row>
    <row r="96" customFormat="false" ht="12.75" hidden="false" customHeight="false" outlineLevel="0" collapsed="false">
      <c r="B96" s="48" t="n">
        <v>1800</v>
      </c>
      <c r="C96" s="49" t="e">
        <f aca="false">([1]!bjm_e,$C$8:$D$11,$E$8:$F$11,B96,0)</f>
        <v>#VALUE!</v>
      </c>
      <c r="D96" s="50" t="e">
        <f aca="false">([1]!bjm_e,$C$12:$D$15,$E$12:$F$15,B96,0)</f>
        <v>#VALUE!</v>
      </c>
      <c r="E96" s="50" t="e">
        <f aca="false">([1]!bjm_e,$C$16:$D$19,$E$16:$F$19,B96,0)</f>
        <v>#VALUE!</v>
      </c>
      <c r="F96" s="50" t="e">
        <f aca="false">([1]!bjm_e,$C$20:$D$23,$E$20:$F$23,B96,0)</f>
        <v>#VALUE!</v>
      </c>
      <c r="G96" s="10"/>
      <c r="H96" s="51" t="e">
        <f aca="false">AVERAGE(C96:F96)</f>
        <v>#VALUE!</v>
      </c>
    </row>
    <row r="97" customFormat="false" ht="12.75" hidden="false" customHeight="false" outlineLevel="0" collapsed="false">
      <c r="B97" s="48" t="n">
        <v>1900</v>
      </c>
      <c r="C97" s="49" t="e">
        <f aca="false">([1]!bjm_e,$C$8:$D$11,$E$8:$F$11,B97,0)</f>
        <v>#VALUE!</v>
      </c>
      <c r="D97" s="50" t="e">
        <f aca="false">([1]!bjm_e,$C$12:$D$15,$E$12:$F$15,B97,0)</f>
        <v>#VALUE!</v>
      </c>
      <c r="E97" s="50" t="e">
        <f aca="false">([1]!bjm_e,$C$16:$D$19,$E$16:$F$19,B97,0)</f>
        <v>#VALUE!</v>
      </c>
      <c r="F97" s="50" t="e">
        <f aca="false">([1]!bjm_e,$C$20:$D$23,$E$20:$F$23,B97,0)</f>
        <v>#VALUE!</v>
      </c>
      <c r="G97" s="10"/>
      <c r="H97" s="51" t="e">
        <f aca="false">AVERAGE(C97:F97)</f>
        <v>#VALUE!</v>
      </c>
    </row>
    <row r="98" customFormat="false" ht="12.75" hidden="false" customHeight="false" outlineLevel="0" collapsed="false">
      <c r="B98" s="48" t="n">
        <v>2000</v>
      </c>
      <c r="C98" s="49" t="e">
        <f aca="false">([1]!bjm_e,$C$8:$D$11,$E$8:$F$11,B98,0)</f>
        <v>#VALUE!</v>
      </c>
      <c r="D98" s="50" t="e">
        <f aca="false">([1]!bjm_e,$C$12:$D$15,$E$12:$F$15,B98,0)</f>
        <v>#VALUE!</v>
      </c>
      <c r="E98" s="50" t="e">
        <f aca="false">([1]!bjm_e,$C$16:$D$19,$E$16:$F$19,B98,0)</f>
        <v>#VALUE!</v>
      </c>
      <c r="F98" s="50" t="e">
        <f aca="false">([1]!bjm_e,$C$20:$D$23,$E$20:$F$23,B98,0)</f>
        <v>#VALUE!</v>
      </c>
      <c r="G98" s="10"/>
      <c r="H98" s="51" t="e">
        <f aca="false">AVERAGE(C98:F98)</f>
        <v>#VALUE!</v>
      </c>
    </row>
    <row r="99" customFormat="false" ht="12.75" hidden="false" customHeight="false" outlineLevel="0" collapsed="false">
      <c r="B99" s="48" t="n">
        <v>2100</v>
      </c>
      <c r="C99" s="49" t="e">
        <f aca="false">([1]!bjm_e,$C$8:$D$11,$E$8:$F$11,B99,0)</f>
        <v>#VALUE!</v>
      </c>
      <c r="D99" s="50" t="e">
        <f aca="false">([1]!bjm_e,$C$12:$D$15,$E$12:$F$15,B99,0)</f>
        <v>#VALUE!</v>
      </c>
      <c r="E99" s="50" t="e">
        <f aca="false">([1]!bjm_e,$C$16:$D$19,$E$16:$F$19,B99,0)</f>
        <v>#VALUE!</v>
      </c>
      <c r="F99" s="50" t="e">
        <f aca="false">([1]!bjm_e,$C$20:$D$23,$E$20:$F$23,B99,0)</f>
        <v>#VALUE!</v>
      </c>
      <c r="G99" s="10"/>
      <c r="H99" s="51" t="e">
        <f aca="false">AVERAGE(C99:F99)</f>
        <v>#VALUE!</v>
      </c>
    </row>
    <row r="100" customFormat="false" ht="12.75" hidden="false" customHeight="false" outlineLevel="0" collapsed="false">
      <c r="B100" s="48" t="n">
        <v>2200</v>
      </c>
      <c r="C100" s="49" t="e">
        <f aca="false">([1]!bjm_e,$C$8:$D$11,$E$8:$F$11,B100,0)</f>
        <v>#VALUE!</v>
      </c>
      <c r="D100" s="50" t="e">
        <f aca="false">([1]!bjm_e,$C$12:$D$15,$E$12:$F$15,B100,0)</f>
        <v>#VALUE!</v>
      </c>
      <c r="E100" s="50" t="e">
        <f aca="false">([1]!bjm_e,$C$16:$D$19,$E$16:$F$19,B100,0)</f>
        <v>#VALUE!</v>
      </c>
      <c r="F100" s="50" t="e">
        <f aca="false">([1]!bjm_e,$C$20:$D$23,$E$20:$F$23,B100,0)</f>
        <v>#VALUE!</v>
      </c>
      <c r="G100" s="10"/>
      <c r="H100" s="51" t="e">
        <f aca="false">AVERAGE(C100:F100)</f>
        <v>#VALUE!</v>
      </c>
    </row>
    <row r="101" customFormat="false" ht="12.75" hidden="false" customHeight="false" outlineLevel="0" collapsed="false">
      <c r="B101" s="48" t="n">
        <v>2300</v>
      </c>
      <c r="C101" s="49" t="e">
        <f aca="false">([1]!bjm_e,$C$8:$D$11,$E$8:$F$11,B101,0)</f>
        <v>#VALUE!</v>
      </c>
      <c r="D101" s="50" t="e">
        <f aca="false">([1]!bjm_e,$C$12:$D$15,$E$12:$F$15,B101,0)</f>
        <v>#VALUE!</v>
      </c>
      <c r="E101" s="50" t="e">
        <f aca="false">([1]!bjm_e,$C$16:$D$19,$E$16:$F$19,B101,0)</f>
        <v>#VALUE!</v>
      </c>
      <c r="F101" s="50" t="e">
        <f aca="false">([1]!bjm_e,$C$20:$D$23,$E$20:$F$23,B101,0)</f>
        <v>#VALUE!</v>
      </c>
      <c r="G101" s="10"/>
      <c r="H101" s="51" t="e">
        <f aca="false">AVERAGE(C101:F101)</f>
        <v>#VALUE!</v>
      </c>
    </row>
    <row r="102" customFormat="false" ht="12.75" hidden="false" customHeight="false" outlineLevel="0" collapsed="false">
      <c r="B102" s="48" t="n">
        <v>2400</v>
      </c>
      <c r="C102" s="49" t="e">
        <f aca="false">([1]!bjm_e,$C$8:$D$11,$E$8:$F$11,B102,0)</f>
        <v>#VALUE!</v>
      </c>
      <c r="D102" s="50" t="e">
        <f aca="false">([1]!bjm_e,$C$12:$D$15,$E$12:$F$15,B102,0)</f>
        <v>#VALUE!</v>
      </c>
      <c r="E102" s="50" t="e">
        <f aca="false">([1]!bjm_e,$C$16:$D$19,$E$16:$F$19,B102,0)</f>
        <v>#VALUE!</v>
      </c>
      <c r="F102" s="50" t="e">
        <f aca="false">([1]!bjm_e,$C$20:$D$23,$E$20:$F$23,B102,0)</f>
        <v>#VALUE!</v>
      </c>
      <c r="G102" s="10"/>
      <c r="H102" s="51" t="e">
        <f aca="false">AVERAGE(C102:F102)</f>
        <v>#VALUE!</v>
      </c>
    </row>
    <row r="103" customFormat="false" ht="12.75" hidden="false" customHeight="false" outlineLevel="0" collapsed="false">
      <c r="B103" s="48" t="n">
        <v>2500</v>
      </c>
      <c r="C103" s="49" t="e">
        <f aca="false">([1]!bjm_e,$C$8:$D$11,$E$8:$F$11,B103,0)</f>
        <v>#VALUE!</v>
      </c>
      <c r="D103" s="50" t="e">
        <f aca="false">([1]!bjm_e,$C$12:$D$15,$E$12:$F$15,B103,0)</f>
        <v>#VALUE!</v>
      </c>
      <c r="E103" s="50" t="e">
        <f aca="false">([1]!bjm_e,$C$16:$D$19,$E$16:$F$19,B103,0)</f>
        <v>#VALUE!</v>
      </c>
      <c r="F103" s="50" t="e">
        <f aca="false">([1]!bjm_e,$C$20:$D$23,$E$20:$F$23,B103,0)</f>
        <v>#VALUE!</v>
      </c>
      <c r="G103" s="10"/>
      <c r="H103" s="51" t="e">
        <f aca="false">AVERAGE(C103:F103)</f>
        <v>#VALUE!</v>
      </c>
    </row>
    <row r="104" customFormat="false" ht="12.75" hidden="false" customHeight="false" outlineLevel="0" collapsed="false">
      <c r="B104" s="48" t="n">
        <v>2600</v>
      </c>
      <c r="C104" s="49" t="e">
        <f aca="false">([1]!bjm_e,$C$8:$D$11,$E$8:$F$11,B104,0)</f>
        <v>#VALUE!</v>
      </c>
      <c r="D104" s="50" t="e">
        <f aca="false">([1]!bjm_e,$C$12:$D$15,$E$12:$F$15,B104,0)</f>
        <v>#VALUE!</v>
      </c>
      <c r="E104" s="50" t="e">
        <f aca="false">([1]!bjm_e,$C$16:$D$19,$E$16:$F$19,B104,0)</f>
        <v>#VALUE!</v>
      </c>
      <c r="F104" s="50" t="e">
        <f aca="false">([1]!bjm_e,$C$20:$D$23,$E$20:$F$23,B104,0)</f>
        <v>#VALUE!</v>
      </c>
      <c r="G104" s="10"/>
      <c r="H104" s="51" t="e">
        <f aca="false">AVERAGE(C104:F104)</f>
        <v>#VALUE!</v>
      </c>
    </row>
    <row r="105" customFormat="false" ht="12.75" hidden="false" customHeight="false" outlineLevel="0" collapsed="false">
      <c r="B105" s="48" t="n">
        <v>2700</v>
      </c>
      <c r="C105" s="49" t="e">
        <f aca="false">([1]!bjm_e,$C$8:$D$11,$E$8:$F$11,B105,0)</f>
        <v>#VALUE!</v>
      </c>
      <c r="D105" s="50" t="e">
        <f aca="false">([1]!bjm_e,$C$12:$D$15,$E$12:$F$15,B105,0)</f>
        <v>#VALUE!</v>
      </c>
      <c r="E105" s="50" t="e">
        <f aca="false">([1]!bjm_e,$C$16:$D$19,$E$16:$F$19,B105,0)</f>
        <v>#VALUE!</v>
      </c>
      <c r="F105" s="50" t="e">
        <f aca="false">([1]!bjm_e,$C$20:$D$23,$E$20:$F$23,B105,0)</f>
        <v>#VALUE!</v>
      </c>
      <c r="G105" s="10"/>
      <c r="H105" s="51" t="e">
        <f aca="false">AVERAGE(C105:F105)</f>
        <v>#VALUE!</v>
      </c>
    </row>
    <row r="106" customFormat="false" ht="12.75" hidden="false" customHeight="false" outlineLevel="0" collapsed="false">
      <c r="B106" s="48" t="n">
        <v>2800</v>
      </c>
      <c r="C106" s="49" t="e">
        <f aca="false">([1]!bjm_e,$C$8:$D$11,$E$8:$F$11,B106,0)</f>
        <v>#VALUE!</v>
      </c>
      <c r="D106" s="50" t="e">
        <f aca="false">([1]!bjm_e,$C$12:$D$15,$E$12:$F$15,B106,0)</f>
        <v>#VALUE!</v>
      </c>
      <c r="E106" s="50" t="e">
        <f aca="false">([1]!bjm_e,$C$16:$D$19,$E$16:$F$19,B106,0)</f>
        <v>#VALUE!</v>
      </c>
      <c r="F106" s="50" t="e">
        <f aca="false">([1]!bjm_e,$C$20:$D$23,$E$20:$F$23,B106,0)</f>
        <v>#VALUE!</v>
      </c>
      <c r="G106" s="10"/>
      <c r="H106" s="51" t="e">
        <f aca="false">AVERAGE(C106:F106)</f>
        <v>#VALUE!</v>
      </c>
    </row>
    <row r="107" customFormat="false" ht="12.75" hidden="false" customHeight="false" outlineLevel="0" collapsed="false">
      <c r="B107" s="48" t="n">
        <v>2900</v>
      </c>
      <c r="C107" s="49" t="e">
        <f aca="false">([1]!bjm_e,$C$8:$D$11,$E$8:$F$11,B107,0)</f>
        <v>#VALUE!</v>
      </c>
      <c r="D107" s="50" t="e">
        <f aca="false">([1]!bjm_e,$C$12:$D$15,$E$12:$F$15,B107,0)</f>
        <v>#VALUE!</v>
      </c>
      <c r="E107" s="50" t="e">
        <f aca="false">([1]!bjm_e,$C$16:$D$19,$E$16:$F$19,B107,0)</f>
        <v>#VALUE!</v>
      </c>
      <c r="F107" s="50" t="e">
        <f aca="false">([1]!bjm_e,$C$20:$D$23,$E$20:$F$23,B107,0)</f>
        <v>#VALUE!</v>
      </c>
      <c r="G107" s="10"/>
      <c r="H107" s="51" t="e">
        <f aca="false">AVERAGE(C107:F107)</f>
        <v>#VALUE!</v>
      </c>
    </row>
    <row r="108" customFormat="false" ht="13.5" hidden="false" customHeight="false" outlineLevel="0" collapsed="false">
      <c r="B108" s="52" t="n">
        <v>3000</v>
      </c>
      <c r="C108" s="53" t="e">
        <f aca="false">([1]!bjm_e,$C$8:$D$11,$E$8:$F$11,B108,0)</f>
        <v>#VALUE!</v>
      </c>
      <c r="D108" s="54" t="e">
        <f aca="false">([1]!bjm_e,$C$12:$D$15,$E$12:$F$15,B108,0)</f>
        <v>#VALUE!</v>
      </c>
      <c r="E108" s="54" t="e">
        <f aca="false">([1]!bjm_e,$C$16:$D$19,$E$16:$F$19,B108,0)</f>
        <v>#VALUE!</v>
      </c>
      <c r="F108" s="54" t="e">
        <f aca="false">([1]!bjm_e,$C$20:$D$23,$E$20:$F$23,B108,0)</f>
        <v>#VALUE!</v>
      </c>
      <c r="G108" s="59"/>
      <c r="H108" s="55" t="e">
        <f aca="false">AVERAGE(C108:F108)</f>
        <v>#VALUE!</v>
      </c>
    </row>
    <row r="109" customFormat="false" ht="12.75" hidden="false" customHeight="false" outlineLevel="0" collapsed="false">
      <c r="B109" s="56"/>
      <c r="C109" s="50"/>
      <c r="D109" s="50"/>
      <c r="E109" s="50"/>
      <c r="F109" s="50"/>
    </row>
    <row r="110" customFormat="false" ht="12.75" hidden="false" customHeight="false" outlineLevel="0" collapsed="false">
      <c r="B110" s="56"/>
      <c r="C110" s="50"/>
      <c r="D110" s="50"/>
      <c r="E110" s="50"/>
      <c r="F110" s="50"/>
    </row>
    <row r="111" customFormat="false" ht="12.75" hidden="false" customHeight="false" outlineLevel="0" collapsed="false">
      <c r="B111" s="56"/>
      <c r="C111" s="50"/>
      <c r="D111" s="50"/>
      <c r="E111" s="50"/>
      <c r="F111" s="50"/>
    </row>
    <row r="112" customFormat="false" ht="12.75" hidden="false" customHeight="false" outlineLevel="0" collapsed="false">
      <c r="B112" s="56"/>
      <c r="C112" s="50"/>
      <c r="D112" s="50"/>
      <c r="E112" s="50"/>
      <c r="F112" s="50"/>
    </row>
    <row r="113" customFormat="false" ht="12.75" hidden="false" customHeight="false" outlineLevel="0" collapsed="false">
      <c r="B113" s="56"/>
      <c r="C113" s="50"/>
      <c r="D113" s="50"/>
      <c r="E113" s="50"/>
      <c r="F113" s="50"/>
    </row>
    <row r="114" customFormat="false" ht="12.75" hidden="false" customHeight="false" outlineLevel="0" collapsed="false">
      <c r="B114" s="56"/>
      <c r="C114" s="50"/>
      <c r="D114" s="50"/>
      <c r="E114" s="50"/>
      <c r="F114" s="50"/>
    </row>
    <row r="115" customFormat="false" ht="12.75" hidden="false" customHeight="false" outlineLevel="0" collapsed="false">
      <c r="B115" s="56"/>
      <c r="C115" s="50"/>
      <c r="D115" s="50"/>
      <c r="E115" s="50"/>
      <c r="F115" s="50"/>
    </row>
    <row r="116" customFormat="false" ht="12.75" hidden="false" customHeight="false" outlineLevel="0" collapsed="false"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</row>
    <row r="135" customFormat="false" ht="20.25" hidden="false" customHeight="false" outlineLevel="0" collapsed="false">
      <c r="A135" s="12" t="s">
        <v>73</v>
      </c>
    </row>
    <row r="137" customFormat="false" ht="12.75" hidden="false" customHeight="false" outlineLevel="0" collapsed="false">
      <c r="A137" s="0" t="s">
        <v>74</v>
      </c>
      <c r="C137" s="60" t="s">
        <v>56</v>
      </c>
      <c r="D137" s="60"/>
      <c r="E137" s="60" t="s">
        <v>57</v>
      </c>
      <c r="F137" s="60"/>
    </row>
    <row r="138" customFormat="false" ht="12.75" hidden="false" customHeight="false" outlineLevel="0" collapsed="false">
      <c r="C138" s="0" t="s">
        <v>48</v>
      </c>
      <c r="D138" s="0" t="s">
        <v>58</v>
      </c>
      <c r="E138" s="0" t="s">
        <v>48</v>
      </c>
      <c r="F138" s="0" t="s">
        <v>58</v>
      </c>
    </row>
    <row r="139" customFormat="false" ht="12.75" hidden="false" customHeight="false" outlineLevel="0" collapsed="false">
      <c r="A139" s="0" t="s">
        <v>59</v>
      </c>
      <c r="B139" s="0" t="s">
        <v>60</v>
      </c>
      <c r="C139" s="61" t="n">
        <v>686.76</v>
      </c>
      <c r="D139" s="61" t="n">
        <v>40.28</v>
      </c>
      <c r="E139" s="61" t="n">
        <v>893.34</v>
      </c>
      <c r="F139" s="61" t="n">
        <v>40.39</v>
      </c>
    </row>
    <row r="140" customFormat="false" ht="12.75" hidden="false" customHeight="false" outlineLevel="0" collapsed="false">
      <c r="A140" s="0" t="s">
        <v>59</v>
      </c>
      <c r="B140" s="0" t="s">
        <v>61</v>
      </c>
      <c r="C140" s="61" t="n">
        <v>309.58</v>
      </c>
      <c r="D140" s="61" t="n">
        <v>37.18</v>
      </c>
      <c r="E140" s="61" t="n">
        <v>407.8</v>
      </c>
      <c r="F140" s="61" t="n">
        <v>37.21</v>
      </c>
    </row>
    <row r="141" customFormat="false" ht="12.75" hidden="false" customHeight="false" outlineLevel="0" collapsed="false">
      <c r="A141" s="0" t="s">
        <v>59</v>
      </c>
      <c r="B141" s="0" t="s">
        <v>62</v>
      </c>
      <c r="C141" s="61" t="n">
        <v>157.11</v>
      </c>
      <c r="D141" s="61" t="n">
        <v>34.24</v>
      </c>
      <c r="E141" s="61" t="n">
        <v>204.93</v>
      </c>
      <c r="F141" s="61" t="n">
        <v>34.17</v>
      </c>
    </row>
    <row r="142" customFormat="false" ht="12.75" hidden="false" customHeight="false" outlineLevel="0" collapsed="false">
      <c r="A142" s="0" t="s">
        <v>59</v>
      </c>
      <c r="B142" s="0" t="s">
        <v>63</v>
      </c>
      <c r="C142" s="61" t="n">
        <v>85.95</v>
      </c>
      <c r="D142" s="61" t="n">
        <v>31.42</v>
      </c>
      <c r="E142" s="61" t="n">
        <v>112.75</v>
      </c>
      <c r="F142" s="61" t="n">
        <v>31.24</v>
      </c>
    </row>
    <row r="143" customFormat="false" ht="12.75" hidden="false" customHeight="false" outlineLevel="0" collapsed="false">
      <c r="A143" s="0" t="s">
        <v>64</v>
      </c>
      <c r="B143" s="0" t="s">
        <v>60</v>
      </c>
      <c r="C143" s="61" t="n">
        <v>3069.04</v>
      </c>
      <c r="D143" s="61" t="n">
        <v>39.34</v>
      </c>
      <c r="E143" s="61" t="n">
        <v>3981.02</v>
      </c>
      <c r="F143" s="61" t="n">
        <v>39.98</v>
      </c>
    </row>
    <row r="144" customFormat="false" ht="12.75" hidden="false" customHeight="false" outlineLevel="0" collapsed="false">
      <c r="A144" s="0" t="s">
        <v>64</v>
      </c>
      <c r="B144" s="62" t="s">
        <v>61</v>
      </c>
      <c r="C144" s="61" t="n">
        <v>1312.56</v>
      </c>
      <c r="D144" s="61" t="n">
        <v>34.44</v>
      </c>
      <c r="E144" s="61" t="n">
        <v>2011.76</v>
      </c>
      <c r="F144" s="61" t="n">
        <v>35.2</v>
      </c>
    </row>
    <row r="145" customFormat="false" ht="12.75" hidden="false" customHeight="false" outlineLevel="0" collapsed="false">
      <c r="A145" s="0" t="s">
        <v>64</v>
      </c>
      <c r="B145" s="0" t="s">
        <v>62</v>
      </c>
      <c r="C145" s="61" t="n">
        <v>483.65</v>
      </c>
      <c r="D145" s="61" t="n">
        <v>30.29</v>
      </c>
      <c r="E145" s="61" t="n">
        <v>737.64</v>
      </c>
      <c r="F145" s="61" t="n">
        <v>30.49</v>
      </c>
    </row>
    <row r="146" customFormat="false" ht="12.75" hidden="false" customHeight="false" outlineLevel="0" collapsed="false">
      <c r="A146" s="0" t="s">
        <v>64</v>
      </c>
      <c r="B146" s="0" t="s">
        <v>63</v>
      </c>
      <c r="C146" s="61" t="n">
        <v>206.78</v>
      </c>
      <c r="D146" s="61" t="n">
        <v>26.89</v>
      </c>
      <c r="E146" s="61" t="n">
        <v>279.6</v>
      </c>
      <c r="F146" s="61" t="n">
        <v>26.7</v>
      </c>
    </row>
    <row r="147" customFormat="false" ht="12.75" hidden="false" customHeight="false" outlineLevel="0" collapsed="false">
      <c r="A147" s="0" t="s">
        <v>65</v>
      </c>
      <c r="B147" s="0" t="s">
        <v>60</v>
      </c>
      <c r="C147" s="61" t="n">
        <v>1039.74</v>
      </c>
      <c r="D147" s="61" t="n">
        <v>40.14</v>
      </c>
      <c r="E147" s="61" t="n">
        <v>1214.44</v>
      </c>
      <c r="F147" s="61" t="n">
        <v>40.11</v>
      </c>
    </row>
    <row r="148" customFormat="false" ht="12.75" hidden="false" customHeight="false" outlineLevel="0" collapsed="false">
      <c r="A148" s="0" t="s">
        <v>65</v>
      </c>
      <c r="B148" s="0" t="s">
        <v>61</v>
      </c>
      <c r="C148" s="61" t="n">
        <v>522.96</v>
      </c>
      <c r="D148" s="61" t="n">
        <v>36.2</v>
      </c>
      <c r="E148" s="61" t="n">
        <v>649.68</v>
      </c>
      <c r="F148" s="61" t="n">
        <v>36.31</v>
      </c>
    </row>
    <row r="149" customFormat="false" ht="12.75" hidden="false" customHeight="false" outlineLevel="0" collapsed="false">
      <c r="A149" s="0" t="s">
        <v>65</v>
      </c>
      <c r="B149" s="0" t="s">
        <v>62</v>
      </c>
      <c r="C149" s="61" t="n">
        <v>251.12</v>
      </c>
      <c r="D149" s="61" t="n">
        <v>32.33</v>
      </c>
      <c r="E149" s="61" t="n">
        <v>303.16</v>
      </c>
      <c r="F149" s="61" t="n">
        <v>32.3</v>
      </c>
    </row>
    <row r="150" customFormat="false" ht="12.75" hidden="false" customHeight="false" outlineLevel="0" collapsed="false">
      <c r="A150" s="0" t="s">
        <v>65</v>
      </c>
      <c r="B150" s="0" t="s">
        <v>63</v>
      </c>
      <c r="C150" s="61" t="n">
        <v>123.98</v>
      </c>
      <c r="D150" s="61" t="n">
        <v>28.77</v>
      </c>
      <c r="E150" s="61" t="n">
        <v>142.79</v>
      </c>
      <c r="F150" s="61" t="n">
        <v>28.67</v>
      </c>
    </row>
    <row r="151" customFormat="false" ht="12.75" hidden="false" customHeight="false" outlineLevel="0" collapsed="false">
      <c r="A151" s="0" t="s">
        <v>66</v>
      </c>
      <c r="B151" s="0" t="s">
        <v>60</v>
      </c>
      <c r="C151" s="61" t="n">
        <v>2090.38</v>
      </c>
      <c r="D151" s="61" t="n">
        <v>39.5</v>
      </c>
      <c r="E151" s="61" t="n">
        <v>2708.37</v>
      </c>
      <c r="F151" s="61" t="n">
        <v>40.04</v>
      </c>
    </row>
    <row r="152" customFormat="false" ht="12.75" hidden="false" customHeight="false" outlineLevel="0" collapsed="false">
      <c r="A152" s="0" t="s">
        <v>66</v>
      </c>
      <c r="B152" s="0" t="s">
        <v>61</v>
      </c>
      <c r="C152" s="61" t="n">
        <v>813.81</v>
      </c>
      <c r="D152" s="61" t="n">
        <v>34.91</v>
      </c>
      <c r="E152" s="61" t="n">
        <v>1234.63</v>
      </c>
      <c r="F152" s="61" t="n">
        <v>35.42</v>
      </c>
    </row>
    <row r="153" customFormat="false" ht="12.75" hidden="false" customHeight="false" outlineLevel="0" collapsed="false">
      <c r="A153" s="0" t="s">
        <v>66</v>
      </c>
      <c r="B153" s="0" t="s">
        <v>62</v>
      </c>
      <c r="C153" s="61" t="n">
        <v>301.51</v>
      </c>
      <c r="D153" s="61" t="n">
        <v>31.14</v>
      </c>
      <c r="E153" s="61" t="n">
        <v>436.99</v>
      </c>
      <c r="F153" s="61" t="n">
        <v>31.06</v>
      </c>
    </row>
    <row r="154" customFormat="false" ht="12.75" hidden="false" customHeight="false" outlineLevel="0" collapsed="false">
      <c r="A154" s="0" t="s">
        <v>66</v>
      </c>
      <c r="B154" s="0" t="s">
        <v>63</v>
      </c>
      <c r="C154" s="61" t="n">
        <v>128.39</v>
      </c>
      <c r="D154" s="61" t="n">
        <v>27.88</v>
      </c>
      <c r="E154" s="61" t="n">
        <v>173.39</v>
      </c>
      <c r="F154" s="61" t="n">
        <v>27.44</v>
      </c>
    </row>
    <row r="155" customFormat="false" ht="12.75" hidden="false" customHeight="false" outlineLevel="0" collapsed="false">
      <c r="C155" s="63"/>
      <c r="D155" s="63"/>
      <c r="E155" s="63"/>
      <c r="F155" s="63"/>
    </row>
    <row r="157" customFormat="false" ht="12.75" hidden="false" customHeight="false" outlineLevel="0" collapsed="false">
      <c r="A157" s="7" t="s">
        <v>75</v>
      </c>
    </row>
    <row r="158" customFormat="false" ht="13.5" hidden="false" customHeight="false" outlineLevel="0" collapsed="false"/>
    <row r="159" customFormat="false" ht="13.5" hidden="false" customHeight="false" outlineLevel="0" collapsed="false">
      <c r="A159" s="64"/>
      <c r="B159" s="65" t="s">
        <v>53</v>
      </c>
      <c r="C159" s="65"/>
      <c r="D159" s="65"/>
      <c r="E159" s="65"/>
      <c r="F159" s="65"/>
      <c r="G159" s="65"/>
    </row>
    <row r="160" customFormat="false" ht="13.5" hidden="false" customHeight="false" outlineLevel="0" collapsed="false">
      <c r="A160" s="66" t="s">
        <v>58</v>
      </c>
      <c r="B160" s="64" t="s">
        <v>67</v>
      </c>
      <c r="C160" s="64" t="s">
        <v>68</v>
      </c>
      <c r="D160" s="64" t="s">
        <v>69</v>
      </c>
      <c r="E160" s="64" t="s">
        <v>70</v>
      </c>
      <c r="F160" s="67"/>
      <c r="G160" s="64" t="s">
        <v>71</v>
      </c>
    </row>
    <row r="161" customFormat="false" ht="13.5" hidden="false" customHeight="false" outlineLevel="0" collapsed="false">
      <c r="A161" s="66" t="s">
        <v>76</v>
      </c>
      <c r="B161" s="64" t="e">
        <f aca="false">ROUND(([1]!bjm_e,C139:D142,E139:F142,A161),2)</f>
        <v>#VALUE!</v>
      </c>
      <c r="C161" s="64" t="e">
        <f aca="false">ROUND(([1]!bjm_e,C143:D146,E143:F146,A161),2)</f>
        <v>#VALUE!</v>
      </c>
      <c r="D161" s="64" t="e">
        <f aca="false">ROUND(([1]!bjm_e,C147:D150,E147:F150,A161),2)</f>
        <v>#VALUE!</v>
      </c>
      <c r="E161" s="64" t="e">
        <f aca="false">ROUND(([1]!bjm_e,C151:D154,E151:F154,A161),2)</f>
        <v>#VALUE!</v>
      </c>
      <c r="F161" s="67"/>
      <c r="G161" s="64" t="e">
        <f aca="false">AVERAGE(B161:E161)</f>
        <v>#VALUE!</v>
      </c>
    </row>
    <row r="162" customFormat="false" ht="13.5" hidden="false" customHeight="false" outlineLevel="0" collapsed="false">
      <c r="A162" s="66" t="s">
        <v>77</v>
      </c>
      <c r="B162" s="64" t="e">
        <f aca="false">ROUND(([1]!bjm_e,C139:D142,E139:F142,A162),2)</f>
        <v>#VALUE!</v>
      </c>
      <c r="C162" s="64" t="e">
        <f aca="false">ROUND(([1]!bjm_e,C143:D146,E143:F146,A162),2)</f>
        <v>#VALUE!</v>
      </c>
      <c r="D162" s="64" t="e">
        <f aca="false">ROUND(([1]!bjm_e,C147:D150,E147:F150,A162),2)</f>
        <v>#VALUE!</v>
      </c>
      <c r="E162" s="64" t="e">
        <f aca="false">ROUND(([1]!bjm_e,C151:D154,E151:F154,A162),2)</f>
        <v>#VALUE!</v>
      </c>
      <c r="F162" s="67"/>
      <c r="G162" s="64" t="e">
        <f aca="false">AVERAGE(B162:E162)</f>
        <v>#VALUE!</v>
      </c>
    </row>
    <row r="163" customFormat="false" ht="13.5" hidden="false" customHeight="false" outlineLevel="0" collapsed="false">
      <c r="A163" s="66" t="s">
        <v>78</v>
      </c>
      <c r="B163" s="64" t="e">
        <f aca="false">ROUND(([1]!bjm_e,C139:D142,E139:F142,A163),2)</f>
        <v>#VALUE!</v>
      </c>
      <c r="C163" s="64" t="e">
        <f aca="false">ROUND(([1]!bjm_e,C143:D146,E143:F146,A163),2)</f>
        <v>#VALUE!</v>
      </c>
      <c r="D163" s="64" t="e">
        <f aca="false">ROUND(([1]!bjm_e,C147:D150,E147:F150,A163),2)</f>
        <v>#VALUE!</v>
      </c>
      <c r="E163" s="64" t="e">
        <f aca="false">ROUND(([1]!bjm_e,C151:D154,E151:F154,A163),2)</f>
        <v>#VALUE!</v>
      </c>
      <c r="F163" s="67"/>
      <c r="G163" s="64" t="e">
        <f aca="false">AVERAGE(B163:E163)</f>
        <v>#VALUE!</v>
      </c>
    </row>
    <row r="164" customFormat="false" ht="13.5" hidden="false" customHeight="false" outlineLevel="0" collapsed="false">
      <c r="A164" s="66" t="s">
        <v>79</v>
      </c>
      <c r="B164" s="64" t="e">
        <f aca="false">ROUND(([1]!bjm_e,C139:D142,E139:F142,A164),2)</f>
        <v>#VALUE!</v>
      </c>
      <c r="C164" s="64" t="e">
        <f aca="false">ROUND(([1]!bjm_e,C143:D146,E143:F146,A164),2)</f>
        <v>#VALUE!</v>
      </c>
      <c r="D164" s="64" t="e">
        <f aca="false">ROUND(([1]!bjm_e,C147:D150,E147:F150,A164),2)</f>
        <v>#VALUE!</v>
      </c>
      <c r="E164" s="64" t="e">
        <f aca="false">ROUND(([1]!bjm_e,C151:D154,E151:F154,A164),2)</f>
        <v>#VALUE!</v>
      </c>
      <c r="F164" s="67"/>
      <c r="G164" s="64" t="e">
        <f aca="false">AVERAGE(B164:E164)</f>
        <v>#VALUE!</v>
      </c>
    </row>
    <row r="165" customFormat="false" ht="13.5" hidden="false" customHeight="false" outlineLevel="0" collapsed="false">
      <c r="A165" s="66" t="s">
        <v>80</v>
      </c>
      <c r="B165" s="64" t="e">
        <f aca="false">ROUND(([1]!bjm_e,C139:D142,E139:F142,A165),2)</f>
        <v>#VALUE!</v>
      </c>
      <c r="C165" s="64" t="e">
        <f aca="false">ROUND(([1]!bjm_e,C143:D146,E143:F146,A165),2)</f>
        <v>#VALUE!</v>
      </c>
      <c r="D165" s="64" t="e">
        <f aca="false">ROUND(([1]!bjm_e,C147:D150,E147:F150,A165),2)</f>
        <v>#VALUE!</v>
      </c>
      <c r="E165" s="64" t="e">
        <f aca="false">ROUND(([1]!bjm_e,C151:D154,E151:F154,A165),2)</f>
        <v>#VALUE!</v>
      </c>
      <c r="F165" s="67"/>
      <c r="G165" s="64" t="e">
        <f aca="false">AVERAGE(B165:E165)</f>
        <v>#VALUE!</v>
      </c>
    </row>
    <row r="166" customFormat="false" ht="13.5" hidden="false" customHeight="false" outlineLevel="0" collapsed="false">
      <c r="A166" s="66" t="s">
        <v>81</v>
      </c>
      <c r="B166" s="64" t="e">
        <f aca="false">ROUND(([1]!bjm_e,C139:D142,E139:F142,A166),2)</f>
        <v>#VALUE!</v>
      </c>
      <c r="C166" s="64" t="e">
        <f aca="false">ROUND(([1]!bjm_e,C143:D146,E143:F146,A166),2)</f>
        <v>#VALUE!</v>
      </c>
      <c r="D166" s="64" t="e">
        <f aca="false">ROUND(([1]!bjm_e,C147:D150,E147:F150,A166),2)</f>
        <v>#VALUE!</v>
      </c>
      <c r="E166" s="64" t="e">
        <f aca="false">ROUND(([1]!bjm_e,C151:D154,E151:F154,A166),2)</f>
        <v>#VALUE!</v>
      </c>
      <c r="F166" s="67"/>
      <c r="G166" s="64" t="e">
        <f aca="false">AVERAGE(B166:E166)</f>
        <v>#VALUE!</v>
      </c>
    </row>
    <row r="167" customFormat="false" ht="13.5" hidden="false" customHeight="false" outlineLevel="0" collapsed="false">
      <c r="A167" s="66" t="s">
        <v>82</v>
      </c>
      <c r="B167" s="64" t="e">
        <f aca="false">ROUND(([1]!bjm_e,C139:D142,E139:F142,A167),2)</f>
        <v>#VALUE!</v>
      </c>
      <c r="C167" s="64" t="e">
        <f aca="false">ROUND(([1]!bjm_e,C143:D146,E143:F146,A167),2)</f>
        <v>#VALUE!</v>
      </c>
      <c r="D167" s="64" t="e">
        <f aca="false">ROUND(([1]!bjm_e,C147:D150,E147:F150,A167),2)</f>
        <v>#VALUE!</v>
      </c>
      <c r="E167" s="64" t="e">
        <f aca="false">ROUND(([1]!bjm_e,C151:D154,E151:F154,A167),2)</f>
        <v>#VALUE!</v>
      </c>
      <c r="F167" s="67"/>
      <c r="G167" s="64" t="e">
        <f aca="false">AVERAGE(B167:E167)</f>
        <v>#VALUE!</v>
      </c>
    </row>
    <row r="168" customFormat="false" ht="13.5" hidden="false" customHeight="false" outlineLevel="0" collapsed="false">
      <c r="A168" s="66" t="s">
        <v>83</v>
      </c>
      <c r="B168" s="64" t="e">
        <f aca="false">ROUND(([1]!bjm_e,C139:D142,E139:F142,A168),2)</f>
        <v>#VALUE!</v>
      </c>
      <c r="C168" s="64" t="e">
        <f aca="false">ROUND(([1]!bjm_e,C143:D146,E143:F146,A168),2)</f>
        <v>#VALUE!</v>
      </c>
      <c r="D168" s="64" t="e">
        <f aca="false">ROUND(([1]!bjm_e,C147:D150,E147:F150,A168),2)</f>
        <v>#VALUE!</v>
      </c>
      <c r="E168" s="64" t="e">
        <f aca="false">ROUND(([1]!bjm_e,C151:D154,E151:F154,A168),2)</f>
        <v>#VALUE!</v>
      </c>
      <c r="F168" s="67"/>
      <c r="G168" s="64" t="e">
        <f aca="false">AVERAGE(B168:E168)</f>
        <v>#VALUE!</v>
      </c>
    </row>
    <row r="169" customFormat="false" ht="13.5" hidden="false" customHeight="false" outlineLevel="0" collapsed="false">
      <c r="A169" s="66" t="s">
        <v>84</v>
      </c>
      <c r="B169" s="64" t="e">
        <f aca="false">ROUND(([1]!bjm_e,C139:D142,E139:F142,A169),2)</f>
        <v>#VALUE!</v>
      </c>
      <c r="C169" s="64" t="e">
        <f aca="false">ROUND(([1]!bjm_e,C143:D146,E143:F146,A169),2)</f>
        <v>#VALUE!</v>
      </c>
      <c r="D169" s="64" t="e">
        <f aca="false">ROUND(([1]!bjm_e,C147:D150,E147:F150,A169),2)</f>
        <v>#VALUE!</v>
      </c>
      <c r="E169" s="64" t="e">
        <f aca="false">ROUND(([1]!bjm_e,C151:D154,E151:F154,A169),2)</f>
        <v>#VALUE!</v>
      </c>
      <c r="F169" s="67"/>
      <c r="G169" s="64" t="e">
        <f aca="false">AVERAGE(B169:E169)</f>
        <v>#VALUE!</v>
      </c>
    </row>
    <row r="170" customFormat="false" ht="13.5" hidden="false" customHeight="false" outlineLevel="0" collapsed="false">
      <c r="A170" s="66" t="s">
        <v>85</v>
      </c>
      <c r="B170" s="64" t="e">
        <f aca="false">ROUND(([1]!bjm_e,C139:D142,E139:F142,A170),2)</f>
        <v>#VALUE!</v>
      </c>
      <c r="C170" s="64" t="e">
        <f aca="false">ROUND(([1]!bjm_e,C143:D146,E143:F146,A170),2)</f>
        <v>#VALUE!</v>
      </c>
      <c r="D170" s="64" t="e">
        <f aca="false">ROUND(([1]!bjm_e,C147:D150,E147:F150,A170),2)</f>
        <v>#VALUE!</v>
      </c>
      <c r="E170" s="64" t="e">
        <f aca="false">ROUND(([1]!bjm_e,C151:D154,E151:F154,A170),2)</f>
        <v>#VALUE!</v>
      </c>
      <c r="F170" s="67"/>
      <c r="G170" s="64" t="e">
        <f aca="false">AVERAGE(B170:E170)</f>
        <v>#VALUE!</v>
      </c>
    </row>
    <row r="171" customFormat="false" ht="13.5" hidden="false" customHeight="false" outlineLevel="0" collapsed="false">
      <c r="A171" s="66" t="s">
        <v>86</v>
      </c>
      <c r="B171" s="64" t="e">
        <f aca="false">ROUND(([1]!bjm_e,C139:D142,E139:F142,A171),2)</f>
        <v>#VALUE!</v>
      </c>
      <c r="C171" s="64" t="e">
        <f aca="false">ROUND(([1]!bjm_e,C143:D146,E143:F146,A171),2)</f>
        <v>#VALUE!</v>
      </c>
      <c r="D171" s="64" t="e">
        <f aca="false">ROUND(([1]!bjm_e,C147:D150,E147:F150,A171),2)</f>
        <v>#VALUE!</v>
      </c>
      <c r="E171" s="64" t="e">
        <f aca="false">ROUND(([1]!bjm_e,C151:D154,E151:F154,A171),2)</f>
        <v>#VALUE!</v>
      </c>
      <c r="F171" s="67"/>
      <c r="G171" s="64" t="e">
        <f aca="false">AVERAGE(B171:E171)</f>
        <v>#VALUE!</v>
      </c>
    </row>
    <row r="172" customFormat="false" ht="13.5" hidden="false" customHeight="false" outlineLevel="0" collapsed="false">
      <c r="A172" s="66" t="s">
        <v>87</v>
      </c>
      <c r="B172" s="64" t="e">
        <f aca="false">ROUND(([1]!bjm_e,C139:D142,E139:F142,A172),2)</f>
        <v>#VALUE!</v>
      </c>
      <c r="C172" s="64" t="e">
        <f aca="false">ROUND(([1]!bjm_e,C143:D146,E143:F146,A172),2)</f>
        <v>#VALUE!</v>
      </c>
      <c r="D172" s="64" t="e">
        <f aca="false">ROUND(([1]!bjm_e,C147:D150,E147:F150,A172),2)</f>
        <v>#VALUE!</v>
      </c>
      <c r="E172" s="64" t="e">
        <f aca="false">ROUND(([1]!bjm_e,C151:D154,E151:F154,A172),2)</f>
        <v>#VALUE!</v>
      </c>
      <c r="F172" s="67"/>
      <c r="G172" s="64" t="e">
        <f aca="false">AVERAGE(B172:E172)</f>
        <v>#VALUE!</v>
      </c>
    </row>
    <row r="173" customFormat="false" ht="13.5" hidden="false" customHeight="false" outlineLevel="0" collapsed="false">
      <c r="A173" s="66" t="s">
        <v>88</v>
      </c>
      <c r="B173" s="64" t="e">
        <f aca="false">ROUND(([1]!bjm_e,C139:D142,E139:F142,A173),2)</f>
        <v>#VALUE!</v>
      </c>
      <c r="C173" s="64" t="e">
        <f aca="false">ROUND(([1]!bjm_e,C143:D146,E143:F146,A173),2)</f>
        <v>#VALUE!</v>
      </c>
      <c r="D173" s="64" t="e">
        <f aca="false">ROUND(([1]!bjm_e,C147:D150,E147:F150,A173),2)</f>
        <v>#VALUE!</v>
      </c>
      <c r="E173" s="64" t="e">
        <f aca="false">ROUND(([1]!bjm_e,C151:D154,E151:F154,A173),2)</f>
        <v>#VALUE!</v>
      </c>
      <c r="F173" s="67"/>
      <c r="G173" s="64" t="e">
        <f aca="false">AVERAGE(B173:E173)</f>
        <v>#VALUE!</v>
      </c>
    </row>
    <row r="174" customFormat="false" ht="13.5" hidden="false" customHeight="false" outlineLevel="0" collapsed="false">
      <c r="A174" s="66" t="s">
        <v>89</v>
      </c>
      <c r="B174" s="64" t="e">
        <f aca="false">ROUND(([1]!bjm_e,C139:D142,E139:F142,A174),2)</f>
        <v>#VALUE!</v>
      </c>
      <c r="C174" s="64" t="e">
        <f aca="false">ROUND(([1]!bjm_e,C143:D146,E143:F146,A174),2)</f>
        <v>#VALUE!</v>
      </c>
      <c r="D174" s="64" t="e">
        <f aca="false">ROUND(([1]!bjm_e,C147:D150,E147:F150,A174),2)</f>
        <v>#VALUE!</v>
      </c>
      <c r="E174" s="64" t="e">
        <f aca="false">ROUND(([1]!bjm_e,C151:D154,E151:F154,A174),2)</f>
        <v>#VALUE!</v>
      </c>
      <c r="F174" s="67"/>
      <c r="G174" s="64" t="e">
        <f aca="false">AVERAGE(B174:E174)</f>
        <v>#VALUE!</v>
      </c>
    </row>
    <row r="175" customFormat="false" ht="13.5" hidden="false" customHeight="false" outlineLevel="0" collapsed="false">
      <c r="A175" s="66" t="s">
        <v>90</v>
      </c>
      <c r="B175" s="64" t="e">
        <f aca="false">ROUND(([1]!bjm_e,C139:D142,E139:F142,A175),2)</f>
        <v>#VALUE!</v>
      </c>
      <c r="C175" s="64" t="e">
        <f aca="false">ROUND(([1]!bjm_e,C143:D146,E143:F146,A175),2)</f>
        <v>#VALUE!</v>
      </c>
      <c r="D175" s="64" t="e">
        <f aca="false">ROUND(([1]!bjm_e,C147:D150,E147:F150,A175),2)</f>
        <v>#VALUE!</v>
      </c>
      <c r="E175" s="64" t="e">
        <f aca="false">ROUND(([1]!bjm_e,C151:D154,E151:F154,A175),2)</f>
        <v>#VALUE!</v>
      </c>
      <c r="F175" s="67"/>
      <c r="G175" s="64" t="e">
        <f aca="false">AVERAGE(B175:E175)</f>
        <v>#VALUE!</v>
      </c>
    </row>
    <row r="179" customFormat="false" ht="12.75" hidden="false" customHeight="false" outlineLevel="0" collapsed="false">
      <c r="A179" s="7" t="s">
        <v>91</v>
      </c>
    </row>
    <row r="181" customFormat="false" ht="12.75" hidden="false" customHeight="false" outlineLevel="0" collapsed="false">
      <c r="A181" s="0" t="s">
        <v>92</v>
      </c>
      <c r="B181" s="0" t="s">
        <v>60</v>
      </c>
      <c r="C181" s="68" t="n">
        <f aca="false">AVERAGE(C139,C143,C147,C151)</f>
        <v>1721.48</v>
      </c>
      <c r="D181" s="68" t="n">
        <f aca="false">AVERAGE(D139,D143,D147,D151)</f>
        <v>39.815</v>
      </c>
      <c r="E181" s="68" t="n">
        <f aca="false">AVERAGE(E139,E143,E147,E151)</f>
        <v>2199.2925</v>
      </c>
      <c r="F181" s="68" t="n">
        <f aca="false">AVERAGE(F139,F143,F147,F151)</f>
        <v>40.13</v>
      </c>
    </row>
    <row r="182" customFormat="false" ht="12.75" hidden="false" customHeight="false" outlineLevel="0" collapsed="false">
      <c r="B182" s="0" t="s">
        <v>61</v>
      </c>
      <c r="C182" s="68" t="n">
        <f aca="false">AVERAGE(C140,C144,C148,C152)</f>
        <v>739.7275</v>
      </c>
      <c r="D182" s="68" t="n">
        <f aca="false">AVERAGE(D140,D144,D148,D152)</f>
        <v>35.6825</v>
      </c>
      <c r="E182" s="68" t="n">
        <f aca="false">AVERAGE(E140,E144,E148,E152)</f>
        <v>1075.9675</v>
      </c>
      <c r="F182" s="68" t="n">
        <f aca="false">AVERAGE(F140,F144,F148,F152)</f>
        <v>36.035</v>
      </c>
    </row>
    <row r="183" customFormat="false" ht="12.75" hidden="false" customHeight="false" outlineLevel="0" collapsed="false">
      <c r="B183" s="0" t="s">
        <v>62</v>
      </c>
      <c r="C183" s="68" t="n">
        <f aca="false">AVERAGE(C141,C145,C149,C153)</f>
        <v>298.3475</v>
      </c>
      <c r="D183" s="68" t="n">
        <f aca="false">AVERAGE(D141,D145,D149,D153)</f>
        <v>32</v>
      </c>
      <c r="E183" s="68" t="n">
        <f aca="false">AVERAGE(E141,E145,E149,E153)</f>
        <v>420.68</v>
      </c>
      <c r="F183" s="68" t="n">
        <f aca="false">AVERAGE(F141,F145,F149,F153)</f>
        <v>32.005</v>
      </c>
    </row>
    <row r="184" customFormat="false" ht="12.75" hidden="false" customHeight="false" outlineLevel="0" collapsed="false">
      <c r="B184" s="0" t="s">
        <v>63</v>
      </c>
      <c r="C184" s="68" t="n">
        <f aca="false">AVERAGE(C142,C146,C150,C154)</f>
        <v>136.275</v>
      </c>
      <c r="D184" s="68" t="n">
        <f aca="false">AVERAGE(D142,D146,D150,D154)</f>
        <v>28.74</v>
      </c>
      <c r="E184" s="68" t="n">
        <f aca="false">AVERAGE(E142,E146,E150,E154)</f>
        <v>177.1325</v>
      </c>
      <c r="F184" s="68" t="n">
        <f aca="false">AVERAGE(F142,F146,F150,F154)</f>
        <v>28.5125</v>
      </c>
    </row>
    <row r="187" customFormat="false" ht="13.5" hidden="false" customHeight="false" outlineLevel="0" collapsed="false">
      <c r="A187" s="66" t="s">
        <v>58</v>
      </c>
      <c r="B187" s="64" t="s">
        <v>71</v>
      </c>
    </row>
    <row r="188" customFormat="false" ht="13.5" hidden="false" customHeight="false" outlineLevel="0" collapsed="false">
      <c r="A188" s="66" t="s">
        <v>76</v>
      </c>
      <c r="B188" s="64" t="e">
        <f aca="false">([1]!bjm_e,C181:D184,E181:F184,A188)</f>
        <v>#VALUE!</v>
      </c>
    </row>
    <row r="189" customFormat="false" ht="13.5" hidden="false" customHeight="false" outlineLevel="0" collapsed="false">
      <c r="A189" s="66" t="s">
        <v>77</v>
      </c>
      <c r="B189" s="64" t="e">
        <f aca="false">([1]!bjm_e,C181:D184,E181:F184,A189)</f>
        <v>#VALUE!</v>
      </c>
    </row>
    <row r="190" customFormat="false" ht="13.5" hidden="false" customHeight="false" outlineLevel="0" collapsed="false">
      <c r="A190" s="66" t="s">
        <v>78</v>
      </c>
      <c r="B190" s="64" t="e">
        <f aca="false">([1]!bjm_e,C181:D184,E181:F184,A190)</f>
        <v>#VALUE!</v>
      </c>
    </row>
    <row r="191" customFormat="false" ht="13.5" hidden="false" customHeight="false" outlineLevel="0" collapsed="false">
      <c r="A191" s="66" t="s">
        <v>79</v>
      </c>
      <c r="B191" s="64" t="e">
        <f aca="false">([1]!bjm_e,C181:D184,E181:F184,A191)</f>
        <v>#VALUE!</v>
      </c>
    </row>
    <row r="192" customFormat="false" ht="13.5" hidden="false" customHeight="false" outlineLevel="0" collapsed="false">
      <c r="A192" s="66" t="s">
        <v>80</v>
      </c>
      <c r="B192" s="64" t="e">
        <f aca="false">([1]!bjm_e,C181:D184,E181:F184,A192)</f>
        <v>#VALUE!</v>
      </c>
    </row>
    <row r="193" customFormat="false" ht="13.5" hidden="false" customHeight="false" outlineLevel="0" collapsed="false">
      <c r="A193" s="66" t="s">
        <v>81</v>
      </c>
      <c r="B193" s="64" t="e">
        <f aca="false">([1]!bjm_e,C181:D184,E181:F184,A193)</f>
        <v>#VALUE!</v>
      </c>
    </row>
    <row r="194" customFormat="false" ht="13.5" hidden="false" customHeight="false" outlineLevel="0" collapsed="false">
      <c r="A194" s="66" t="s">
        <v>82</v>
      </c>
      <c r="B194" s="64" t="e">
        <f aca="false">([1]!bjm_e,C181:D184,E181:F184,A194)</f>
        <v>#VALUE!</v>
      </c>
    </row>
    <row r="195" customFormat="false" ht="13.5" hidden="false" customHeight="false" outlineLevel="0" collapsed="false">
      <c r="A195" s="66" t="s">
        <v>83</v>
      </c>
      <c r="B195" s="64" t="e">
        <f aca="false">([1]!bjm_e,C181:D184,E181:F184,A195)</f>
        <v>#VALUE!</v>
      </c>
    </row>
    <row r="196" customFormat="false" ht="13.5" hidden="false" customHeight="false" outlineLevel="0" collapsed="false">
      <c r="A196" s="66" t="s">
        <v>84</v>
      </c>
      <c r="B196" s="64" t="e">
        <f aca="false">([1]!bjm_e,C181:D184,E181:F184,A196)</f>
        <v>#VALUE!</v>
      </c>
    </row>
    <row r="197" customFormat="false" ht="13.5" hidden="false" customHeight="false" outlineLevel="0" collapsed="false">
      <c r="A197" s="66" t="s">
        <v>85</v>
      </c>
      <c r="B197" s="64" t="e">
        <f aca="false">([1]!bjm_e,C181:D184,E181:F184,A197)</f>
        <v>#VALUE!</v>
      </c>
    </row>
    <row r="198" customFormat="false" ht="13.5" hidden="false" customHeight="false" outlineLevel="0" collapsed="false">
      <c r="A198" s="66" t="s">
        <v>86</v>
      </c>
      <c r="B198" s="64" t="e">
        <f aca="false">([1]!bjm_e,C181:D184,E181:F184,A198)</f>
        <v>#VALUE!</v>
      </c>
    </row>
    <row r="199" customFormat="false" ht="13.5" hidden="false" customHeight="false" outlineLevel="0" collapsed="false">
      <c r="A199" s="66" t="s">
        <v>87</v>
      </c>
      <c r="B199" s="64" t="e">
        <f aca="false">([1]!bjm_e,C181:D184,E181:F184,A199)</f>
        <v>#VALUE!</v>
      </c>
    </row>
    <row r="200" customFormat="false" ht="13.5" hidden="false" customHeight="false" outlineLevel="0" collapsed="false">
      <c r="A200" s="66" t="s">
        <v>88</v>
      </c>
      <c r="B200" s="64" t="e">
        <f aca="false">([1]!bjm_e,C181:D184,E181:F184,A200)</f>
        <v>#VALUE!</v>
      </c>
    </row>
    <row r="201" customFormat="false" ht="13.5" hidden="false" customHeight="false" outlineLevel="0" collapsed="false">
      <c r="A201" s="66" t="s">
        <v>89</v>
      </c>
      <c r="B201" s="64" t="e">
        <f aca="false">([1]!bjm_e,C181:D184,E181:F184,A201)</f>
        <v>#VALUE!</v>
      </c>
    </row>
    <row r="202" customFormat="false" ht="13.5" hidden="false" customHeight="false" outlineLevel="0" collapsed="false">
      <c r="A202" s="66" t="s">
        <v>90</v>
      </c>
      <c r="B202" s="64" t="e">
        <f aca="false">([1]!bjm_e,C181:D184,E181:F184,A202)</f>
        <v>#VALUE!</v>
      </c>
    </row>
  </sheetData>
  <mergeCells count="20">
    <mergeCell ref="C6:D6"/>
    <mergeCell ref="E6:F6"/>
    <mergeCell ref="G6:H6"/>
    <mergeCell ref="A8:A11"/>
    <mergeCell ref="G8:G11"/>
    <mergeCell ref="H8:H11"/>
    <mergeCell ref="A12:A15"/>
    <mergeCell ref="G12:G15"/>
    <mergeCell ref="H12:H15"/>
    <mergeCell ref="A16:A19"/>
    <mergeCell ref="G16:G19"/>
    <mergeCell ref="H16:H19"/>
    <mergeCell ref="A20:A23"/>
    <mergeCell ref="G20:G23"/>
    <mergeCell ref="H20:H23"/>
    <mergeCell ref="C27:H27"/>
    <mergeCell ref="C77:H77"/>
    <mergeCell ref="C137:D137"/>
    <mergeCell ref="E137:F137"/>
    <mergeCell ref="B159:G159"/>
  </mergeCells>
  <hyperlinks>
    <hyperlink ref="C140" r:id="rId1" display="mailto:ice_4cif@30"/>
    <hyperlink ref="B144" r:id="rId2" display="-(q=27-fr=100):"/>
    <hyperlink ref="C144" r:id="rId3" display="mailto:susie_qcif@30"/>
    <hyperlink ref="D144" r:id="rId4" display="mailto:susie_qcif@30"/>
    <hyperlink ref="E144" r:id="rId5" display="mailto:susie_qcif@30"/>
    <hyperlink ref="F144" r:id="rId6" display="mailto:susie_qcif@30"/>
    <hyperlink ref="C149" r:id="rId7" display="mailto:raven_720p@60"/>
    <hyperlink ref="C150" r:id="rId8" display="mailto:raven_720p@60"/>
    <hyperlink ref="C152" r:id="rId9" display="mailto:ice_4cif@30"/>
    <hyperlink ref="C154" r:id="rId10" display="mailto:ice_4cif@3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1:09:29Z</dcterms:created>
  <dc:creator>PATEUX Stéphane</dc:creator>
  <dc:description/>
  <dc:language>en-US</dc:language>
  <cp:lastModifiedBy>Joel Jung</cp:lastModifiedBy>
  <dcterms:modified xsi:type="dcterms:W3CDTF">2007-01-08T15:15:26Z</dcterms:modified>
  <cp:revision>0</cp:revision>
  <dc:subject/>
  <dc:title/>
</cp:coreProperties>
</file>