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ΟΜΗ" sheetId="1" state="visible" r:id="rId2"/>
  </sheets>
  <definedNames>
    <definedName function="false" hidden="false" name="dens" vbProcedure="false">ΤΟΜΗ!$H$6</definedName>
    <definedName function="false" hidden="false" name="DG" vbProcedure="false">ΤΟΜΗ!$H$7</definedName>
    <definedName function="false" hidden="false" name="h_0" vbProcedure="false">ΤΟΜΗ!$T$4</definedName>
    <definedName function="false" hidden="false" name="p" vbProcedure="false">ΤΟΜΗ!$T$6</definedName>
    <definedName function="false" hidden="false" name="pachos" vbProcedure="false">ΤΟΜΗ!$H$5</definedName>
    <definedName function="false" hidden="false" name="p_1" vbProcedure="false">ΤΟΜΗ!$H$9</definedName>
    <definedName function="false" hidden="false" name="w" vbProcedure="false">ΤΟΜΗ!$T$5</definedName>
    <definedName function="false" hidden="false" name="w_1" vbProcedure="false">ΤΟΜΗ!$H$8</definedName>
    <definedName function="false" hidden="false" name="βημ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161"/>
          </rPr>
          <t xml:space="preserve">Στην στήλη αυτή βάζετε τις αποστάσεις από το κέντρο της ανωμαλί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1</xdr:rowOff>
              </xdr:from>
              <xdr:to>
                <xdr:col>3</xdr:col>
                <xdr:colOff>32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161"/>
          </rPr>
          <t xml:space="preserve">Στην στήλη αυτή συμπληρώνετε τις αντίστοιχες τιμές Βαρύτητ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1</xdr:rowOff>
              </xdr:from>
              <xdr:to>
                <xdr:col>5</xdr:col>
                <xdr:colOff>-59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G(cgs)=</t>
  </si>
  <si>
    <t xml:space="preserve">4*pi*G =</t>
  </si>
  <si>
    <t xml:space="preserve">Βάθος (km)=</t>
  </si>
  <si>
    <t xml:space="preserve">Ακτίνα R (m)=</t>
  </si>
  <si>
    <t xml:space="preserve">Πυκνότητα ρ (cgs)=</t>
  </si>
  <si>
    <t xml:space="preserve">"σφάλμα"</t>
  </si>
  <si>
    <t xml:space="preserve">ΣΦΑΙΡΑ</t>
  </si>
  <si>
    <t xml:space="preserve">Απόσταση  (ΧΙΛΙΟΜΕΤΡΑ)</t>
  </si>
  <si>
    <t xml:space="preserve">Παρατηρημένη Βαρύτητα</t>
  </si>
  <si>
    <t xml:space="preserve">Υπολογιζόμενη Βαρύτητα</t>
  </si>
  <si>
    <t xml:space="preserve">Σφάλμ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"/>
    <numFmt numFmtId="166" formatCode="\$#."/>
    <numFmt numFmtId="167" formatCode="#.00"/>
    <numFmt numFmtId="168" formatCode="General"/>
    <numFmt numFmtId="169" formatCode="0.0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61"/>
    </font>
    <font>
      <b val="true"/>
      <sz val="12"/>
      <name val="Courier New"/>
      <family val="1"/>
      <charset val="161"/>
    </font>
    <font>
      <b val="true"/>
      <sz val="12"/>
      <color rgb="FFFF0000"/>
      <name val="Courier New"/>
      <family val="1"/>
      <charset val="161"/>
    </font>
    <font>
      <b val="true"/>
      <sz val="12"/>
      <color rgb="FF993300"/>
      <name val="Courier New"/>
      <family val="1"/>
      <charset val="161"/>
    </font>
    <font>
      <b val="true"/>
      <sz val="10"/>
      <name val="Courier New"/>
      <family val="1"/>
      <charset val="161"/>
    </font>
    <font>
      <sz val="9.75"/>
      <name val="Arial"/>
      <family val="2"/>
    </font>
    <font>
      <sz val="12"/>
      <color rgb="FF993300"/>
      <name val="Courier New"/>
      <family val="1"/>
      <charset val="161"/>
    </font>
    <font>
      <sz val="8"/>
      <color rgb="FF000000"/>
      <name val="Tahoma"/>
      <family val="2"/>
      <charset val="161"/>
    </font>
    <font>
      <sz val="10.75"/>
      <color rgb="FF000000"/>
      <name val="Arial Greek"/>
      <family val="0"/>
    </font>
    <font>
      <vertAlign val="subscript"/>
      <sz val="10.75"/>
      <color rgb="FF000000"/>
      <name val="Arial Greek"/>
      <family val="0"/>
    </font>
    <font>
      <sz val="8"/>
      <color rgb="FF000000"/>
      <name val="Arial Greek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296208530805687"/>
          <c:w val="0.984770955165692"/>
          <c:h val="0.97037914691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ΟΜΗ!$B$11:$B$211</c:f>
              <c:numCache>
                <c:formatCode>General</c:formatCode>
                <c:ptCount val="201"/>
                <c:pt idx="0">
                  <c:v>-10.87</c:v>
                </c:pt>
                <c:pt idx="1">
                  <c:v>-10.87</c:v>
                </c:pt>
                <c:pt idx="2">
                  <c:v>-10.87</c:v>
                </c:pt>
                <c:pt idx="3">
                  <c:v>-10.87</c:v>
                </c:pt>
                <c:pt idx="4">
                  <c:v>-10.87</c:v>
                </c:pt>
                <c:pt idx="5">
                  <c:v>-10.87</c:v>
                </c:pt>
                <c:pt idx="6">
                  <c:v>-10.87</c:v>
                </c:pt>
                <c:pt idx="7">
                  <c:v>-10.87</c:v>
                </c:pt>
                <c:pt idx="8">
                  <c:v>-10.87</c:v>
                </c:pt>
                <c:pt idx="9">
                  <c:v>-10.87</c:v>
                </c:pt>
                <c:pt idx="10">
                  <c:v>-10.87</c:v>
                </c:pt>
                <c:pt idx="11">
                  <c:v>-10.87</c:v>
                </c:pt>
                <c:pt idx="12">
                  <c:v>-10.87</c:v>
                </c:pt>
                <c:pt idx="13">
                  <c:v>-10.87</c:v>
                </c:pt>
                <c:pt idx="14">
                  <c:v>-10.87</c:v>
                </c:pt>
                <c:pt idx="15">
                  <c:v>-10.87</c:v>
                </c:pt>
                <c:pt idx="16">
                  <c:v>-10.87</c:v>
                </c:pt>
                <c:pt idx="17">
                  <c:v>-10.87</c:v>
                </c:pt>
                <c:pt idx="18">
                  <c:v>-10.87</c:v>
                </c:pt>
                <c:pt idx="19">
                  <c:v>-10.87</c:v>
                </c:pt>
                <c:pt idx="20">
                  <c:v>-10.87</c:v>
                </c:pt>
                <c:pt idx="21">
                  <c:v>-10.87</c:v>
                </c:pt>
                <c:pt idx="22">
                  <c:v>-10.87</c:v>
                </c:pt>
                <c:pt idx="23">
                  <c:v>-10.87</c:v>
                </c:pt>
                <c:pt idx="24">
                  <c:v>-10.87</c:v>
                </c:pt>
                <c:pt idx="25">
                  <c:v>-10.87</c:v>
                </c:pt>
                <c:pt idx="26">
                  <c:v>-10.87</c:v>
                </c:pt>
                <c:pt idx="27">
                  <c:v>-10.87</c:v>
                </c:pt>
                <c:pt idx="28">
                  <c:v>-10.87</c:v>
                </c:pt>
                <c:pt idx="29">
                  <c:v>-10.87</c:v>
                </c:pt>
                <c:pt idx="30">
                  <c:v>-10.87</c:v>
                </c:pt>
                <c:pt idx="31">
                  <c:v>-10.87</c:v>
                </c:pt>
                <c:pt idx="32">
                  <c:v>-10.87</c:v>
                </c:pt>
                <c:pt idx="33">
                  <c:v>-10.87</c:v>
                </c:pt>
                <c:pt idx="34">
                  <c:v>-10.87</c:v>
                </c:pt>
                <c:pt idx="35">
                  <c:v>-10.87</c:v>
                </c:pt>
                <c:pt idx="36">
                  <c:v>-10.87</c:v>
                </c:pt>
                <c:pt idx="37">
                  <c:v>-10.87</c:v>
                </c:pt>
                <c:pt idx="38">
                  <c:v>-10.87</c:v>
                </c:pt>
                <c:pt idx="39">
                  <c:v>-10.87</c:v>
                </c:pt>
                <c:pt idx="40">
                  <c:v>-10.87</c:v>
                </c:pt>
                <c:pt idx="41">
                  <c:v>-10.87</c:v>
                </c:pt>
                <c:pt idx="42">
                  <c:v>-10.87</c:v>
                </c:pt>
                <c:pt idx="43">
                  <c:v>-10.87</c:v>
                </c:pt>
                <c:pt idx="44">
                  <c:v>-10.87</c:v>
                </c:pt>
                <c:pt idx="45">
                  <c:v>-10.87</c:v>
                </c:pt>
                <c:pt idx="46">
                  <c:v>-10.87</c:v>
                </c:pt>
                <c:pt idx="47">
                  <c:v>-10.87</c:v>
                </c:pt>
                <c:pt idx="48">
                  <c:v>-10.87</c:v>
                </c:pt>
                <c:pt idx="49">
                  <c:v>-10.87</c:v>
                </c:pt>
                <c:pt idx="50">
                  <c:v>-10.87</c:v>
                </c:pt>
                <c:pt idx="51">
                  <c:v>-10.87</c:v>
                </c:pt>
                <c:pt idx="52">
                  <c:v>-10.87</c:v>
                </c:pt>
                <c:pt idx="53">
                  <c:v>-10.87</c:v>
                </c:pt>
                <c:pt idx="54">
                  <c:v>-10.87</c:v>
                </c:pt>
                <c:pt idx="55">
                  <c:v>-10.87</c:v>
                </c:pt>
                <c:pt idx="56">
                  <c:v>-10.87</c:v>
                </c:pt>
                <c:pt idx="57">
                  <c:v>-10.87</c:v>
                </c:pt>
                <c:pt idx="58">
                  <c:v>-10.87</c:v>
                </c:pt>
                <c:pt idx="59">
                  <c:v>-10.87</c:v>
                </c:pt>
                <c:pt idx="60">
                  <c:v>-10.87</c:v>
                </c:pt>
                <c:pt idx="61">
                  <c:v>-10.87</c:v>
                </c:pt>
                <c:pt idx="62">
                  <c:v>-10.87</c:v>
                </c:pt>
                <c:pt idx="63">
                  <c:v>-10.87</c:v>
                </c:pt>
                <c:pt idx="64">
                  <c:v>-10.87</c:v>
                </c:pt>
                <c:pt idx="65">
                  <c:v>-10.87</c:v>
                </c:pt>
                <c:pt idx="66">
                  <c:v>-10.87</c:v>
                </c:pt>
                <c:pt idx="67">
                  <c:v>-10.87</c:v>
                </c:pt>
                <c:pt idx="68">
                  <c:v>-10.87</c:v>
                </c:pt>
                <c:pt idx="69">
                  <c:v>-10.87</c:v>
                </c:pt>
                <c:pt idx="70">
                  <c:v>-10.87</c:v>
                </c:pt>
                <c:pt idx="71">
                  <c:v>-10.87</c:v>
                </c:pt>
                <c:pt idx="72">
                  <c:v>-10.87</c:v>
                </c:pt>
                <c:pt idx="73">
                  <c:v>-10.87</c:v>
                </c:pt>
                <c:pt idx="74">
                  <c:v>-10.87</c:v>
                </c:pt>
                <c:pt idx="75">
                  <c:v>-10.87</c:v>
                </c:pt>
                <c:pt idx="76">
                  <c:v>-10.87</c:v>
                </c:pt>
                <c:pt idx="77">
                  <c:v>-10.87</c:v>
                </c:pt>
                <c:pt idx="78">
                  <c:v>-10.87</c:v>
                </c:pt>
                <c:pt idx="79">
                  <c:v>-10.87</c:v>
                </c:pt>
                <c:pt idx="80">
                  <c:v>-10.87</c:v>
                </c:pt>
                <c:pt idx="81">
                  <c:v>-10.87</c:v>
                </c:pt>
                <c:pt idx="82">
                  <c:v>-10.87</c:v>
                </c:pt>
                <c:pt idx="83">
                  <c:v>-10.87</c:v>
                </c:pt>
                <c:pt idx="84">
                  <c:v>-10.87</c:v>
                </c:pt>
                <c:pt idx="85">
                  <c:v>-10.87</c:v>
                </c:pt>
                <c:pt idx="86">
                  <c:v>-10.87</c:v>
                </c:pt>
                <c:pt idx="87">
                  <c:v>-10.87</c:v>
                </c:pt>
                <c:pt idx="88">
                  <c:v>-10.87</c:v>
                </c:pt>
                <c:pt idx="89">
                  <c:v>-10.87</c:v>
                </c:pt>
                <c:pt idx="90">
                  <c:v>-10.87</c:v>
                </c:pt>
                <c:pt idx="91">
                  <c:v>-10.87</c:v>
                </c:pt>
                <c:pt idx="92">
                  <c:v>-10.87</c:v>
                </c:pt>
                <c:pt idx="93">
                  <c:v>-10.87</c:v>
                </c:pt>
                <c:pt idx="94">
                  <c:v>-10.87</c:v>
                </c:pt>
                <c:pt idx="95">
                  <c:v>-10.87</c:v>
                </c:pt>
                <c:pt idx="96">
                  <c:v>-10.87</c:v>
                </c:pt>
                <c:pt idx="97">
                  <c:v>-10.87</c:v>
                </c:pt>
                <c:pt idx="98">
                  <c:v>-10.87</c:v>
                </c:pt>
                <c:pt idx="99">
                  <c:v>-10.87</c:v>
                </c:pt>
                <c:pt idx="100">
                  <c:v>-10.87</c:v>
                </c:pt>
                <c:pt idx="101">
                  <c:v>-10.87</c:v>
                </c:pt>
                <c:pt idx="102">
                  <c:v>-10.87</c:v>
                </c:pt>
                <c:pt idx="103">
                  <c:v>-10.87</c:v>
                </c:pt>
                <c:pt idx="104">
                  <c:v>-10.87</c:v>
                </c:pt>
                <c:pt idx="105">
                  <c:v>-10.87</c:v>
                </c:pt>
                <c:pt idx="106">
                  <c:v>-10.87</c:v>
                </c:pt>
                <c:pt idx="107">
                  <c:v>-10.87</c:v>
                </c:pt>
                <c:pt idx="108">
                  <c:v>-10.87</c:v>
                </c:pt>
                <c:pt idx="109">
                  <c:v>-10.87</c:v>
                </c:pt>
                <c:pt idx="110">
                  <c:v>-10.87</c:v>
                </c:pt>
                <c:pt idx="111">
                  <c:v>-10.87</c:v>
                </c:pt>
                <c:pt idx="112">
                  <c:v>-10.87</c:v>
                </c:pt>
                <c:pt idx="113">
                  <c:v>-10.87</c:v>
                </c:pt>
                <c:pt idx="114">
                  <c:v>-10.87</c:v>
                </c:pt>
                <c:pt idx="115">
                  <c:v>-10.87</c:v>
                </c:pt>
                <c:pt idx="116">
                  <c:v>-10.87</c:v>
                </c:pt>
                <c:pt idx="117">
                  <c:v>-10.87</c:v>
                </c:pt>
                <c:pt idx="118">
                  <c:v>-10.87</c:v>
                </c:pt>
                <c:pt idx="119">
                  <c:v>-10.87</c:v>
                </c:pt>
                <c:pt idx="120">
                  <c:v>-10.87</c:v>
                </c:pt>
                <c:pt idx="121">
                  <c:v>-10.87</c:v>
                </c:pt>
                <c:pt idx="122">
                  <c:v>-10.87</c:v>
                </c:pt>
                <c:pt idx="123">
                  <c:v>-10.87</c:v>
                </c:pt>
                <c:pt idx="124">
                  <c:v>-10.87</c:v>
                </c:pt>
                <c:pt idx="125">
                  <c:v>-10.87</c:v>
                </c:pt>
                <c:pt idx="126">
                  <c:v>-10.87</c:v>
                </c:pt>
                <c:pt idx="127">
                  <c:v>-10.87</c:v>
                </c:pt>
                <c:pt idx="128">
                  <c:v>-10.87</c:v>
                </c:pt>
                <c:pt idx="129">
                  <c:v>-10.87</c:v>
                </c:pt>
                <c:pt idx="130">
                  <c:v>-10.87</c:v>
                </c:pt>
                <c:pt idx="131">
                  <c:v>-10.87</c:v>
                </c:pt>
                <c:pt idx="132">
                  <c:v>-10.87</c:v>
                </c:pt>
                <c:pt idx="133">
                  <c:v>-10.87</c:v>
                </c:pt>
                <c:pt idx="134">
                  <c:v>-10.87</c:v>
                </c:pt>
                <c:pt idx="135">
                  <c:v>-10.87</c:v>
                </c:pt>
                <c:pt idx="136">
                  <c:v>-10.87</c:v>
                </c:pt>
                <c:pt idx="137">
                  <c:v>-10.87</c:v>
                </c:pt>
                <c:pt idx="138">
                  <c:v>-10.87</c:v>
                </c:pt>
                <c:pt idx="139">
                  <c:v>-10.87</c:v>
                </c:pt>
                <c:pt idx="140">
                  <c:v>-10.87</c:v>
                </c:pt>
                <c:pt idx="141">
                  <c:v>-10.87</c:v>
                </c:pt>
                <c:pt idx="142">
                  <c:v>-10.87</c:v>
                </c:pt>
                <c:pt idx="143">
                  <c:v>-10.87</c:v>
                </c:pt>
                <c:pt idx="144">
                  <c:v>-10.87</c:v>
                </c:pt>
                <c:pt idx="145">
                  <c:v>-10.87</c:v>
                </c:pt>
                <c:pt idx="146">
                  <c:v>-10.87</c:v>
                </c:pt>
                <c:pt idx="147">
                  <c:v>-10.87</c:v>
                </c:pt>
                <c:pt idx="148">
                  <c:v>-10.87</c:v>
                </c:pt>
                <c:pt idx="149">
                  <c:v>-10.87</c:v>
                </c:pt>
                <c:pt idx="150">
                  <c:v>-10.87</c:v>
                </c:pt>
                <c:pt idx="151">
                  <c:v>-10.87</c:v>
                </c:pt>
                <c:pt idx="152">
                  <c:v>-10.87</c:v>
                </c:pt>
                <c:pt idx="153">
                  <c:v>-10.87</c:v>
                </c:pt>
                <c:pt idx="154">
                  <c:v>-10.87</c:v>
                </c:pt>
                <c:pt idx="155">
                  <c:v>-10.87</c:v>
                </c:pt>
                <c:pt idx="156">
                  <c:v>-10.87</c:v>
                </c:pt>
                <c:pt idx="157">
                  <c:v>-10.87</c:v>
                </c:pt>
                <c:pt idx="158">
                  <c:v>-10.87</c:v>
                </c:pt>
                <c:pt idx="159">
                  <c:v>-10.87</c:v>
                </c:pt>
                <c:pt idx="160">
                  <c:v>-10.87</c:v>
                </c:pt>
                <c:pt idx="161">
                  <c:v>-10.87</c:v>
                </c:pt>
                <c:pt idx="162">
                  <c:v>-10.87</c:v>
                </c:pt>
                <c:pt idx="163">
                  <c:v>-10.87</c:v>
                </c:pt>
                <c:pt idx="164">
                  <c:v>-10.87</c:v>
                </c:pt>
                <c:pt idx="165">
                  <c:v>-10.87</c:v>
                </c:pt>
                <c:pt idx="166">
                  <c:v>-10.87</c:v>
                </c:pt>
                <c:pt idx="167">
                  <c:v>-10.87</c:v>
                </c:pt>
                <c:pt idx="168">
                  <c:v>-10.87</c:v>
                </c:pt>
                <c:pt idx="169">
                  <c:v>-10.87</c:v>
                </c:pt>
                <c:pt idx="170">
                  <c:v>-10.87</c:v>
                </c:pt>
                <c:pt idx="171">
                  <c:v>-10.87</c:v>
                </c:pt>
                <c:pt idx="172">
                  <c:v>-10.87</c:v>
                </c:pt>
                <c:pt idx="173">
                  <c:v>-10.87</c:v>
                </c:pt>
                <c:pt idx="174">
                  <c:v>-10.87</c:v>
                </c:pt>
                <c:pt idx="175">
                  <c:v>-10.87</c:v>
                </c:pt>
                <c:pt idx="176">
                  <c:v>-10.87</c:v>
                </c:pt>
                <c:pt idx="177">
                  <c:v>-10.87</c:v>
                </c:pt>
                <c:pt idx="178">
                  <c:v>-10.87</c:v>
                </c:pt>
                <c:pt idx="179">
                  <c:v>-10.87</c:v>
                </c:pt>
                <c:pt idx="180">
                  <c:v>-10.87</c:v>
                </c:pt>
                <c:pt idx="181">
                  <c:v>-10.87</c:v>
                </c:pt>
                <c:pt idx="182">
                  <c:v>-10.87</c:v>
                </c:pt>
                <c:pt idx="183">
                  <c:v>-10.87</c:v>
                </c:pt>
                <c:pt idx="184">
                  <c:v>-10.87</c:v>
                </c:pt>
                <c:pt idx="185">
                  <c:v>-10.87</c:v>
                </c:pt>
                <c:pt idx="186">
                  <c:v>-10.87</c:v>
                </c:pt>
                <c:pt idx="187">
                  <c:v>-10.87</c:v>
                </c:pt>
                <c:pt idx="188">
                  <c:v>-10.87</c:v>
                </c:pt>
                <c:pt idx="189">
                  <c:v>-10.87</c:v>
                </c:pt>
                <c:pt idx="190">
                  <c:v>-10.87</c:v>
                </c:pt>
                <c:pt idx="191">
                  <c:v>-10.87</c:v>
                </c:pt>
                <c:pt idx="192">
                  <c:v>-10.87</c:v>
                </c:pt>
                <c:pt idx="193">
                  <c:v>-10.87</c:v>
                </c:pt>
                <c:pt idx="194">
                  <c:v>-10.87</c:v>
                </c:pt>
                <c:pt idx="195">
                  <c:v>-10.87</c:v>
                </c:pt>
                <c:pt idx="196">
                  <c:v>-10.87</c:v>
                </c:pt>
                <c:pt idx="197">
                  <c:v>-10.87</c:v>
                </c:pt>
                <c:pt idx="198">
                  <c:v>-10.87</c:v>
                </c:pt>
                <c:pt idx="199">
                  <c:v>-10.87</c:v>
                </c:pt>
                <c:pt idx="200">
                  <c:v>-10.87</c:v>
                </c:pt>
              </c:numCache>
            </c:numRef>
          </c:xVal>
          <c:yVal>
            <c:numRef>
              <c:f>ΤΟΜΗ!$E$11:$E$211</c:f>
              <c:numCache>
                <c:formatCode>General</c:formatCode>
                <c:ptCount val="201"/>
                <c:pt idx="0">
                  <c:v>-0.00952046589123561</c:v>
                </c:pt>
                <c:pt idx="1">
                  <c:v>-0.00952046589123561</c:v>
                </c:pt>
                <c:pt idx="2">
                  <c:v>-0.00952046589123561</c:v>
                </c:pt>
                <c:pt idx="3">
                  <c:v>-0.00952046589123561</c:v>
                </c:pt>
                <c:pt idx="4">
                  <c:v>-0.00952046589123561</c:v>
                </c:pt>
                <c:pt idx="5">
                  <c:v>-0.00952046589123561</c:v>
                </c:pt>
                <c:pt idx="6">
                  <c:v>-0.00952046589123561</c:v>
                </c:pt>
                <c:pt idx="7">
                  <c:v>-0.00952046589123561</c:v>
                </c:pt>
                <c:pt idx="8">
                  <c:v>-0.00952046589123561</c:v>
                </c:pt>
                <c:pt idx="9">
                  <c:v>-0.00952046589123561</c:v>
                </c:pt>
                <c:pt idx="10">
                  <c:v>-0.00952046589123561</c:v>
                </c:pt>
                <c:pt idx="11">
                  <c:v>-0.00952046589123561</c:v>
                </c:pt>
                <c:pt idx="12">
                  <c:v>-0.00952046589123561</c:v>
                </c:pt>
                <c:pt idx="13">
                  <c:v>-0.00952046589123561</c:v>
                </c:pt>
                <c:pt idx="14">
                  <c:v>-0.00952046589123561</c:v>
                </c:pt>
                <c:pt idx="15">
                  <c:v>-0.00952046589123561</c:v>
                </c:pt>
                <c:pt idx="16">
                  <c:v>-0.00952046589123561</c:v>
                </c:pt>
                <c:pt idx="17">
                  <c:v>-0.00952046589123561</c:v>
                </c:pt>
                <c:pt idx="18">
                  <c:v>-0.00952046589123561</c:v>
                </c:pt>
                <c:pt idx="19">
                  <c:v>-0.00952046589123561</c:v>
                </c:pt>
                <c:pt idx="20">
                  <c:v>-0.00952046589123561</c:v>
                </c:pt>
                <c:pt idx="21">
                  <c:v>-0.00952046589123561</c:v>
                </c:pt>
                <c:pt idx="22">
                  <c:v>-0.00952046589123561</c:v>
                </c:pt>
                <c:pt idx="23">
                  <c:v>-0.00952046589123561</c:v>
                </c:pt>
                <c:pt idx="24">
                  <c:v>-0.00952046589123561</c:v>
                </c:pt>
                <c:pt idx="25">
                  <c:v>-0.00952046589123561</c:v>
                </c:pt>
                <c:pt idx="26">
                  <c:v>-0.00952046589123561</c:v>
                </c:pt>
                <c:pt idx="27">
                  <c:v>-0.00952046589123561</c:v>
                </c:pt>
                <c:pt idx="28">
                  <c:v>-0.00952046589123561</c:v>
                </c:pt>
                <c:pt idx="29">
                  <c:v>-0.00952046589123561</c:v>
                </c:pt>
                <c:pt idx="30">
                  <c:v>-0.00952046589123561</c:v>
                </c:pt>
                <c:pt idx="31">
                  <c:v>-0.00952046589123561</c:v>
                </c:pt>
                <c:pt idx="32">
                  <c:v>-0.00952046589123561</c:v>
                </c:pt>
                <c:pt idx="33">
                  <c:v>-0.00952046589123561</c:v>
                </c:pt>
                <c:pt idx="34">
                  <c:v>-0.00952046589123561</c:v>
                </c:pt>
                <c:pt idx="35">
                  <c:v>-0.00952046589123561</c:v>
                </c:pt>
                <c:pt idx="36">
                  <c:v>-0.00952046589123561</c:v>
                </c:pt>
                <c:pt idx="37">
                  <c:v>-0.00952046589123561</c:v>
                </c:pt>
                <c:pt idx="38">
                  <c:v>-0.00952046589123561</c:v>
                </c:pt>
                <c:pt idx="39">
                  <c:v>-0.00952046589123561</c:v>
                </c:pt>
                <c:pt idx="40">
                  <c:v>-0.00952046589123561</c:v>
                </c:pt>
                <c:pt idx="41">
                  <c:v>-0.00952046589123561</c:v>
                </c:pt>
                <c:pt idx="42">
                  <c:v>-0.00952046589123561</c:v>
                </c:pt>
                <c:pt idx="43">
                  <c:v>-0.00952046589123561</c:v>
                </c:pt>
                <c:pt idx="44">
                  <c:v>-0.00952046589123561</c:v>
                </c:pt>
                <c:pt idx="45">
                  <c:v>-0.00952046589123561</c:v>
                </c:pt>
                <c:pt idx="46">
                  <c:v>-0.00952046589123561</c:v>
                </c:pt>
                <c:pt idx="47">
                  <c:v>-0.00952046589123561</c:v>
                </c:pt>
                <c:pt idx="48">
                  <c:v>-0.00952046589123561</c:v>
                </c:pt>
                <c:pt idx="49">
                  <c:v>-0.00952046589123561</c:v>
                </c:pt>
                <c:pt idx="50">
                  <c:v>-0.00952046589123561</c:v>
                </c:pt>
                <c:pt idx="51">
                  <c:v>-0.00952046589123561</c:v>
                </c:pt>
                <c:pt idx="52">
                  <c:v>-0.00952046589123561</c:v>
                </c:pt>
                <c:pt idx="53">
                  <c:v>-0.00952046589123561</c:v>
                </c:pt>
                <c:pt idx="54">
                  <c:v>-0.00952046589123561</c:v>
                </c:pt>
                <c:pt idx="55">
                  <c:v>-0.00952046589123561</c:v>
                </c:pt>
                <c:pt idx="56">
                  <c:v>-0.00952046589123561</c:v>
                </c:pt>
                <c:pt idx="57">
                  <c:v>-0.00952046589123561</c:v>
                </c:pt>
                <c:pt idx="58">
                  <c:v>-0.00952046589123561</c:v>
                </c:pt>
                <c:pt idx="59">
                  <c:v>-0.00952046589123561</c:v>
                </c:pt>
                <c:pt idx="60">
                  <c:v>-0.00952046589123561</c:v>
                </c:pt>
                <c:pt idx="61">
                  <c:v>-0.00952046589123561</c:v>
                </c:pt>
                <c:pt idx="62">
                  <c:v>-0.00952046589123561</c:v>
                </c:pt>
                <c:pt idx="63">
                  <c:v>-0.00952046589123561</c:v>
                </c:pt>
                <c:pt idx="64">
                  <c:v>-0.00952046589123561</c:v>
                </c:pt>
                <c:pt idx="65">
                  <c:v>-0.00952046589123561</c:v>
                </c:pt>
                <c:pt idx="66">
                  <c:v>-0.00952046589123561</c:v>
                </c:pt>
                <c:pt idx="67">
                  <c:v>-0.00952046589123561</c:v>
                </c:pt>
                <c:pt idx="68">
                  <c:v>-0.00952046589123561</c:v>
                </c:pt>
                <c:pt idx="69">
                  <c:v>-0.00952046589123561</c:v>
                </c:pt>
                <c:pt idx="70">
                  <c:v>-0.00952046589123561</c:v>
                </c:pt>
                <c:pt idx="71">
                  <c:v>-0.00952046589123561</c:v>
                </c:pt>
                <c:pt idx="72">
                  <c:v>-0.00952046589123561</c:v>
                </c:pt>
                <c:pt idx="73">
                  <c:v>-0.00952046589123561</c:v>
                </c:pt>
                <c:pt idx="74">
                  <c:v>-0.00952046589123561</c:v>
                </c:pt>
                <c:pt idx="75">
                  <c:v>-0.00952046589123561</c:v>
                </c:pt>
                <c:pt idx="76">
                  <c:v>-0.00952046589123561</c:v>
                </c:pt>
                <c:pt idx="77">
                  <c:v>-0.00952046589123561</c:v>
                </c:pt>
                <c:pt idx="78">
                  <c:v>-0.00952046589123561</c:v>
                </c:pt>
                <c:pt idx="79">
                  <c:v>-0.00952046589123561</c:v>
                </c:pt>
                <c:pt idx="80">
                  <c:v>-0.00952046589123561</c:v>
                </c:pt>
                <c:pt idx="81">
                  <c:v>-0.00952046589123561</c:v>
                </c:pt>
                <c:pt idx="82">
                  <c:v>-0.00952046589123561</c:v>
                </c:pt>
                <c:pt idx="83">
                  <c:v>-0.00952046589123561</c:v>
                </c:pt>
                <c:pt idx="84">
                  <c:v>-0.00952046589123561</c:v>
                </c:pt>
                <c:pt idx="85">
                  <c:v>-0.00952046589123561</c:v>
                </c:pt>
                <c:pt idx="86">
                  <c:v>-0.00952046589123561</c:v>
                </c:pt>
                <c:pt idx="87">
                  <c:v>-0.00952046589123561</c:v>
                </c:pt>
                <c:pt idx="88">
                  <c:v>-0.00952046589123561</c:v>
                </c:pt>
                <c:pt idx="89">
                  <c:v>-0.00952046589123561</c:v>
                </c:pt>
                <c:pt idx="90">
                  <c:v>-0.00952046589123561</c:v>
                </c:pt>
                <c:pt idx="91">
                  <c:v>-0.00952046589123561</c:v>
                </c:pt>
                <c:pt idx="92">
                  <c:v>-0.00952046589123561</c:v>
                </c:pt>
                <c:pt idx="93">
                  <c:v>-0.00952046589123561</c:v>
                </c:pt>
                <c:pt idx="94">
                  <c:v>-0.00952046589123561</c:v>
                </c:pt>
                <c:pt idx="95">
                  <c:v>-0.00952046589123561</c:v>
                </c:pt>
                <c:pt idx="96">
                  <c:v>-0.00952046589123561</c:v>
                </c:pt>
                <c:pt idx="97">
                  <c:v>-0.00952046589123561</c:v>
                </c:pt>
                <c:pt idx="98">
                  <c:v>-0.00952046589123561</c:v>
                </c:pt>
                <c:pt idx="99">
                  <c:v>-0.00952046589123561</c:v>
                </c:pt>
                <c:pt idx="100">
                  <c:v>-0.00952046589123561</c:v>
                </c:pt>
                <c:pt idx="101">
                  <c:v>-0.00952046589123561</c:v>
                </c:pt>
                <c:pt idx="102">
                  <c:v>-0.00952046589123561</c:v>
                </c:pt>
                <c:pt idx="103">
                  <c:v>-0.00952046589123561</c:v>
                </c:pt>
                <c:pt idx="104">
                  <c:v>-0.00952046589123561</c:v>
                </c:pt>
                <c:pt idx="105">
                  <c:v>-0.00952046589123561</c:v>
                </c:pt>
                <c:pt idx="106">
                  <c:v>-0.00952046589123561</c:v>
                </c:pt>
                <c:pt idx="107">
                  <c:v>-0.00952046589123561</c:v>
                </c:pt>
                <c:pt idx="108">
                  <c:v>-0.00952046589123561</c:v>
                </c:pt>
                <c:pt idx="109">
                  <c:v>-0.00952046589123561</c:v>
                </c:pt>
                <c:pt idx="110">
                  <c:v>-0.00952046589123561</c:v>
                </c:pt>
                <c:pt idx="111">
                  <c:v>-0.00952046589123561</c:v>
                </c:pt>
                <c:pt idx="112">
                  <c:v>-0.00952046589123561</c:v>
                </c:pt>
                <c:pt idx="113">
                  <c:v>-0.00952046589123561</c:v>
                </c:pt>
                <c:pt idx="114">
                  <c:v>-0.00952046589123561</c:v>
                </c:pt>
                <c:pt idx="115">
                  <c:v>-0.00952046589123561</c:v>
                </c:pt>
                <c:pt idx="116">
                  <c:v>-0.00952046589123561</c:v>
                </c:pt>
                <c:pt idx="117">
                  <c:v>-0.00952046589123561</c:v>
                </c:pt>
                <c:pt idx="118">
                  <c:v>-0.00952046589123561</c:v>
                </c:pt>
                <c:pt idx="119">
                  <c:v>-0.00952046589123561</c:v>
                </c:pt>
                <c:pt idx="120">
                  <c:v>-0.00952046589123561</c:v>
                </c:pt>
                <c:pt idx="121">
                  <c:v>-0.00952046589123561</c:v>
                </c:pt>
                <c:pt idx="122">
                  <c:v>-0.00952046589123561</c:v>
                </c:pt>
                <c:pt idx="123">
                  <c:v>-0.00952046589123561</c:v>
                </c:pt>
                <c:pt idx="124">
                  <c:v>-0.00952046589123561</c:v>
                </c:pt>
                <c:pt idx="125">
                  <c:v>-0.00952046589123561</c:v>
                </c:pt>
                <c:pt idx="126">
                  <c:v>-0.00952046589123561</c:v>
                </c:pt>
                <c:pt idx="127">
                  <c:v>-0.00952046589123561</c:v>
                </c:pt>
                <c:pt idx="128">
                  <c:v>-0.00952046589123561</c:v>
                </c:pt>
                <c:pt idx="129">
                  <c:v>-0.00952046589123561</c:v>
                </c:pt>
                <c:pt idx="130">
                  <c:v>-0.00952046589123561</c:v>
                </c:pt>
                <c:pt idx="131">
                  <c:v>-0.00952046589123561</c:v>
                </c:pt>
                <c:pt idx="132">
                  <c:v>-0.00952046589123561</c:v>
                </c:pt>
                <c:pt idx="133">
                  <c:v>-0.00952046589123561</c:v>
                </c:pt>
                <c:pt idx="134">
                  <c:v>-0.00952046589123561</c:v>
                </c:pt>
                <c:pt idx="135">
                  <c:v>-0.00952046589123561</c:v>
                </c:pt>
                <c:pt idx="136">
                  <c:v>-0.00952046589123561</c:v>
                </c:pt>
                <c:pt idx="137">
                  <c:v>-0.00952046589123561</c:v>
                </c:pt>
                <c:pt idx="138">
                  <c:v>-0.00952046589123561</c:v>
                </c:pt>
                <c:pt idx="139">
                  <c:v>-0.00952046589123561</c:v>
                </c:pt>
                <c:pt idx="140">
                  <c:v>-0.00952046589123561</c:v>
                </c:pt>
                <c:pt idx="141">
                  <c:v>-0.00952046589123561</c:v>
                </c:pt>
                <c:pt idx="142">
                  <c:v>-0.00952046589123561</c:v>
                </c:pt>
                <c:pt idx="143">
                  <c:v>-0.00952046589123561</c:v>
                </c:pt>
                <c:pt idx="144">
                  <c:v>-0.00952046589123561</c:v>
                </c:pt>
                <c:pt idx="145">
                  <c:v>-0.00952046589123561</c:v>
                </c:pt>
                <c:pt idx="146">
                  <c:v>-0.00952046589123561</c:v>
                </c:pt>
                <c:pt idx="147">
                  <c:v>-0.00952046589123561</c:v>
                </c:pt>
                <c:pt idx="148">
                  <c:v>-0.00952046589123561</c:v>
                </c:pt>
                <c:pt idx="149">
                  <c:v>-0.00952046589123561</c:v>
                </c:pt>
                <c:pt idx="150">
                  <c:v>-0.00952046589123561</c:v>
                </c:pt>
                <c:pt idx="151">
                  <c:v>-0.00952046589123561</c:v>
                </c:pt>
                <c:pt idx="152">
                  <c:v>-0.00952046589123561</c:v>
                </c:pt>
                <c:pt idx="153">
                  <c:v>-0.00952046589123561</c:v>
                </c:pt>
                <c:pt idx="154">
                  <c:v>-0.00952046589123561</c:v>
                </c:pt>
                <c:pt idx="155">
                  <c:v>-0.00952046589123561</c:v>
                </c:pt>
                <c:pt idx="156">
                  <c:v>-0.00952046589123561</c:v>
                </c:pt>
                <c:pt idx="157">
                  <c:v>-0.00952046589123561</c:v>
                </c:pt>
                <c:pt idx="158">
                  <c:v>-0.00952046589123561</c:v>
                </c:pt>
                <c:pt idx="159">
                  <c:v>-0.00952046589123561</c:v>
                </c:pt>
                <c:pt idx="160">
                  <c:v>-0.00952046589123561</c:v>
                </c:pt>
                <c:pt idx="161">
                  <c:v>-0.00952046589123561</c:v>
                </c:pt>
                <c:pt idx="162">
                  <c:v>-0.00952046589123561</c:v>
                </c:pt>
                <c:pt idx="163">
                  <c:v>-0.00952046589123561</c:v>
                </c:pt>
                <c:pt idx="164">
                  <c:v>-0.00952046589123561</c:v>
                </c:pt>
                <c:pt idx="165">
                  <c:v>-0.00952046589123561</c:v>
                </c:pt>
                <c:pt idx="166">
                  <c:v>-0.00952046589123561</c:v>
                </c:pt>
                <c:pt idx="167">
                  <c:v>-0.00952046589123561</c:v>
                </c:pt>
                <c:pt idx="168">
                  <c:v>-0.00952046589123561</c:v>
                </c:pt>
                <c:pt idx="169">
                  <c:v>-0.00952046589123561</c:v>
                </c:pt>
                <c:pt idx="170">
                  <c:v>-0.00952046589123561</c:v>
                </c:pt>
                <c:pt idx="171">
                  <c:v>-0.00952046589123561</c:v>
                </c:pt>
                <c:pt idx="172">
                  <c:v>-0.00952046589123561</c:v>
                </c:pt>
                <c:pt idx="173">
                  <c:v>-0.00952046589123561</c:v>
                </c:pt>
                <c:pt idx="174">
                  <c:v>-0.00952046589123561</c:v>
                </c:pt>
                <c:pt idx="175">
                  <c:v>-0.00952046589123561</c:v>
                </c:pt>
                <c:pt idx="176">
                  <c:v>-0.00952046589123561</c:v>
                </c:pt>
                <c:pt idx="177">
                  <c:v>-0.00952046589123561</c:v>
                </c:pt>
                <c:pt idx="178">
                  <c:v>-0.00952046589123561</c:v>
                </c:pt>
                <c:pt idx="179">
                  <c:v>-0.00952046589123561</c:v>
                </c:pt>
                <c:pt idx="180">
                  <c:v>-0.00952046589123561</c:v>
                </c:pt>
                <c:pt idx="181">
                  <c:v>-0.00952046589123561</c:v>
                </c:pt>
                <c:pt idx="182">
                  <c:v>-0.00952046589123561</c:v>
                </c:pt>
                <c:pt idx="183">
                  <c:v>-0.00952046589123561</c:v>
                </c:pt>
                <c:pt idx="184">
                  <c:v>-0.00952046589123561</c:v>
                </c:pt>
                <c:pt idx="185">
                  <c:v>-0.00952046589123561</c:v>
                </c:pt>
                <c:pt idx="186">
                  <c:v>-0.00952046589123561</c:v>
                </c:pt>
                <c:pt idx="187">
                  <c:v>-0.00952046589123561</c:v>
                </c:pt>
                <c:pt idx="188">
                  <c:v>-0.00952046589123561</c:v>
                </c:pt>
                <c:pt idx="189">
                  <c:v>-0.00952046589123561</c:v>
                </c:pt>
                <c:pt idx="190">
                  <c:v>-0.00952046589123561</c:v>
                </c:pt>
                <c:pt idx="191">
                  <c:v>-0.00952046589123561</c:v>
                </c:pt>
                <c:pt idx="192">
                  <c:v>-0.00952046589123561</c:v>
                </c:pt>
                <c:pt idx="193">
                  <c:v>-0.00952046589123561</c:v>
                </c:pt>
                <c:pt idx="194">
                  <c:v>-0.00952046589123561</c:v>
                </c:pt>
                <c:pt idx="195">
                  <c:v>-0.00952046589123561</c:v>
                </c:pt>
                <c:pt idx="196">
                  <c:v>-0.00952046589123561</c:v>
                </c:pt>
                <c:pt idx="197">
                  <c:v>-0.00952046589123561</c:v>
                </c:pt>
                <c:pt idx="198">
                  <c:v>-0.00952046589123561</c:v>
                </c:pt>
                <c:pt idx="199">
                  <c:v>-0.00952046589123561</c:v>
                </c:pt>
                <c:pt idx="200">
                  <c:v>-0.0095204658912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ΟΜΗ!$B$11:$B$211</c:f>
              <c:numCache>
                <c:formatCode>General</c:formatCode>
                <c:ptCount val="201"/>
                <c:pt idx="0">
                  <c:v>-10.87</c:v>
                </c:pt>
                <c:pt idx="1">
                  <c:v>-10.87</c:v>
                </c:pt>
                <c:pt idx="2">
                  <c:v>-10.87</c:v>
                </c:pt>
                <c:pt idx="3">
                  <c:v>-10.87</c:v>
                </c:pt>
                <c:pt idx="4">
                  <c:v>-10.87</c:v>
                </c:pt>
                <c:pt idx="5">
                  <c:v>-10.87</c:v>
                </c:pt>
                <c:pt idx="6">
                  <c:v>-10.87</c:v>
                </c:pt>
                <c:pt idx="7">
                  <c:v>-10.87</c:v>
                </c:pt>
                <c:pt idx="8">
                  <c:v>-10.87</c:v>
                </c:pt>
                <c:pt idx="9">
                  <c:v>-10.87</c:v>
                </c:pt>
                <c:pt idx="10">
                  <c:v>-10.87</c:v>
                </c:pt>
                <c:pt idx="11">
                  <c:v>-10.87</c:v>
                </c:pt>
                <c:pt idx="12">
                  <c:v>-10.87</c:v>
                </c:pt>
                <c:pt idx="13">
                  <c:v>-10.87</c:v>
                </c:pt>
                <c:pt idx="14">
                  <c:v>-10.87</c:v>
                </c:pt>
                <c:pt idx="15">
                  <c:v>-10.87</c:v>
                </c:pt>
                <c:pt idx="16">
                  <c:v>-10.87</c:v>
                </c:pt>
                <c:pt idx="17">
                  <c:v>-10.87</c:v>
                </c:pt>
                <c:pt idx="18">
                  <c:v>-10.87</c:v>
                </c:pt>
                <c:pt idx="19">
                  <c:v>-10.87</c:v>
                </c:pt>
                <c:pt idx="20">
                  <c:v>-10.87</c:v>
                </c:pt>
                <c:pt idx="21">
                  <c:v>-10.87</c:v>
                </c:pt>
                <c:pt idx="22">
                  <c:v>-10.87</c:v>
                </c:pt>
                <c:pt idx="23">
                  <c:v>-10.87</c:v>
                </c:pt>
                <c:pt idx="24">
                  <c:v>-10.87</c:v>
                </c:pt>
                <c:pt idx="25">
                  <c:v>-10.87</c:v>
                </c:pt>
                <c:pt idx="26">
                  <c:v>-10.87</c:v>
                </c:pt>
                <c:pt idx="27">
                  <c:v>-10.87</c:v>
                </c:pt>
                <c:pt idx="28">
                  <c:v>-10.87</c:v>
                </c:pt>
                <c:pt idx="29">
                  <c:v>-10.87</c:v>
                </c:pt>
                <c:pt idx="30">
                  <c:v>-10.87</c:v>
                </c:pt>
                <c:pt idx="31">
                  <c:v>-10.87</c:v>
                </c:pt>
                <c:pt idx="32">
                  <c:v>-10.87</c:v>
                </c:pt>
                <c:pt idx="33">
                  <c:v>-10.87</c:v>
                </c:pt>
                <c:pt idx="34">
                  <c:v>-10.87</c:v>
                </c:pt>
                <c:pt idx="35">
                  <c:v>-10.87</c:v>
                </c:pt>
                <c:pt idx="36">
                  <c:v>-10.87</c:v>
                </c:pt>
                <c:pt idx="37">
                  <c:v>-10.87</c:v>
                </c:pt>
                <c:pt idx="38">
                  <c:v>-10.87</c:v>
                </c:pt>
                <c:pt idx="39">
                  <c:v>-10.87</c:v>
                </c:pt>
                <c:pt idx="40">
                  <c:v>-10.87</c:v>
                </c:pt>
                <c:pt idx="41">
                  <c:v>-10.87</c:v>
                </c:pt>
                <c:pt idx="42">
                  <c:v>-10.87</c:v>
                </c:pt>
                <c:pt idx="43">
                  <c:v>-10.87</c:v>
                </c:pt>
                <c:pt idx="44">
                  <c:v>-10.87</c:v>
                </c:pt>
                <c:pt idx="45">
                  <c:v>-10.87</c:v>
                </c:pt>
                <c:pt idx="46">
                  <c:v>-10.87</c:v>
                </c:pt>
                <c:pt idx="47">
                  <c:v>-10.87</c:v>
                </c:pt>
                <c:pt idx="48">
                  <c:v>-10.87</c:v>
                </c:pt>
                <c:pt idx="49">
                  <c:v>-10.87</c:v>
                </c:pt>
                <c:pt idx="50">
                  <c:v>-10.87</c:v>
                </c:pt>
                <c:pt idx="51">
                  <c:v>-10.87</c:v>
                </c:pt>
                <c:pt idx="52">
                  <c:v>-10.87</c:v>
                </c:pt>
                <c:pt idx="53">
                  <c:v>-10.87</c:v>
                </c:pt>
                <c:pt idx="54">
                  <c:v>-10.87</c:v>
                </c:pt>
                <c:pt idx="55">
                  <c:v>-10.87</c:v>
                </c:pt>
                <c:pt idx="56">
                  <c:v>-10.87</c:v>
                </c:pt>
                <c:pt idx="57">
                  <c:v>-10.87</c:v>
                </c:pt>
                <c:pt idx="58">
                  <c:v>-10.87</c:v>
                </c:pt>
                <c:pt idx="59">
                  <c:v>-10.87</c:v>
                </c:pt>
                <c:pt idx="60">
                  <c:v>-10.87</c:v>
                </c:pt>
                <c:pt idx="61">
                  <c:v>-10.87</c:v>
                </c:pt>
                <c:pt idx="62">
                  <c:v>-10.87</c:v>
                </c:pt>
                <c:pt idx="63">
                  <c:v>-10.87</c:v>
                </c:pt>
                <c:pt idx="64">
                  <c:v>-10.87</c:v>
                </c:pt>
                <c:pt idx="65">
                  <c:v>-10.87</c:v>
                </c:pt>
                <c:pt idx="66">
                  <c:v>-10.87</c:v>
                </c:pt>
                <c:pt idx="67">
                  <c:v>-10.87</c:v>
                </c:pt>
                <c:pt idx="68">
                  <c:v>-10.87</c:v>
                </c:pt>
                <c:pt idx="69">
                  <c:v>-10.87</c:v>
                </c:pt>
                <c:pt idx="70">
                  <c:v>-10.87</c:v>
                </c:pt>
                <c:pt idx="71">
                  <c:v>-10.87</c:v>
                </c:pt>
                <c:pt idx="72">
                  <c:v>-10.87</c:v>
                </c:pt>
                <c:pt idx="73">
                  <c:v>-10.87</c:v>
                </c:pt>
                <c:pt idx="74">
                  <c:v>-10.87</c:v>
                </c:pt>
                <c:pt idx="75">
                  <c:v>-10.87</c:v>
                </c:pt>
                <c:pt idx="76">
                  <c:v>-10.87</c:v>
                </c:pt>
                <c:pt idx="77">
                  <c:v>-10.87</c:v>
                </c:pt>
                <c:pt idx="78">
                  <c:v>-10.87</c:v>
                </c:pt>
                <c:pt idx="79">
                  <c:v>-10.87</c:v>
                </c:pt>
                <c:pt idx="80">
                  <c:v>-10.87</c:v>
                </c:pt>
                <c:pt idx="81">
                  <c:v>-10.87</c:v>
                </c:pt>
                <c:pt idx="82">
                  <c:v>-10.87</c:v>
                </c:pt>
                <c:pt idx="83">
                  <c:v>-10.87</c:v>
                </c:pt>
                <c:pt idx="84">
                  <c:v>-10.87</c:v>
                </c:pt>
                <c:pt idx="85">
                  <c:v>-10.87</c:v>
                </c:pt>
                <c:pt idx="86">
                  <c:v>-10.87</c:v>
                </c:pt>
                <c:pt idx="87">
                  <c:v>-10.87</c:v>
                </c:pt>
                <c:pt idx="88">
                  <c:v>-10.87</c:v>
                </c:pt>
                <c:pt idx="89">
                  <c:v>-10.87</c:v>
                </c:pt>
                <c:pt idx="90">
                  <c:v>-10.87</c:v>
                </c:pt>
                <c:pt idx="91">
                  <c:v>-10.87</c:v>
                </c:pt>
                <c:pt idx="92">
                  <c:v>-10.87</c:v>
                </c:pt>
                <c:pt idx="93">
                  <c:v>-10.87</c:v>
                </c:pt>
                <c:pt idx="94">
                  <c:v>-10.87</c:v>
                </c:pt>
                <c:pt idx="95">
                  <c:v>-10.87</c:v>
                </c:pt>
                <c:pt idx="96">
                  <c:v>-10.87</c:v>
                </c:pt>
                <c:pt idx="97">
                  <c:v>-10.87</c:v>
                </c:pt>
                <c:pt idx="98">
                  <c:v>-10.87</c:v>
                </c:pt>
                <c:pt idx="99">
                  <c:v>-10.87</c:v>
                </c:pt>
                <c:pt idx="100">
                  <c:v>-10.87</c:v>
                </c:pt>
                <c:pt idx="101">
                  <c:v>-10.87</c:v>
                </c:pt>
                <c:pt idx="102">
                  <c:v>-10.87</c:v>
                </c:pt>
                <c:pt idx="103">
                  <c:v>-10.87</c:v>
                </c:pt>
                <c:pt idx="104">
                  <c:v>-10.87</c:v>
                </c:pt>
                <c:pt idx="105">
                  <c:v>-10.87</c:v>
                </c:pt>
                <c:pt idx="106">
                  <c:v>-10.87</c:v>
                </c:pt>
                <c:pt idx="107">
                  <c:v>-10.87</c:v>
                </c:pt>
                <c:pt idx="108">
                  <c:v>-10.87</c:v>
                </c:pt>
                <c:pt idx="109">
                  <c:v>-10.87</c:v>
                </c:pt>
                <c:pt idx="110">
                  <c:v>-10.87</c:v>
                </c:pt>
                <c:pt idx="111">
                  <c:v>-10.87</c:v>
                </c:pt>
                <c:pt idx="112">
                  <c:v>-10.87</c:v>
                </c:pt>
                <c:pt idx="113">
                  <c:v>-10.87</c:v>
                </c:pt>
                <c:pt idx="114">
                  <c:v>-10.87</c:v>
                </c:pt>
                <c:pt idx="115">
                  <c:v>-10.87</c:v>
                </c:pt>
                <c:pt idx="116">
                  <c:v>-10.87</c:v>
                </c:pt>
                <c:pt idx="117">
                  <c:v>-10.87</c:v>
                </c:pt>
                <c:pt idx="118">
                  <c:v>-10.87</c:v>
                </c:pt>
                <c:pt idx="119">
                  <c:v>-10.87</c:v>
                </c:pt>
                <c:pt idx="120">
                  <c:v>-10.87</c:v>
                </c:pt>
                <c:pt idx="121">
                  <c:v>-10.87</c:v>
                </c:pt>
                <c:pt idx="122">
                  <c:v>-10.87</c:v>
                </c:pt>
                <c:pt idx="123">
                  <c:v>-10.87</c:v>
                </c:pt>
                <c:pt idx="124">
                  <c:v>-10.87</c:v>
                </c:pt>
                <c:pt idx="125">
                  <c:v>-10.87</c:v>
                </c:pt>
                <c:pt idx="126">
                  <c:v>-10.87</c:v>
                </c:pt>
                <c:pt idx="127">
                  <c:v>-10.87</c:v>
                </c:pt>
                <c:pt idx="128">
                  <c:v>-10.87</c:v>
                </c:pt>
                <c:pt idx="129">
                  <c:v>-10.87</c:v>
                </c:pt>
                <c:pt idx="130">
                  <c:v>-10.87</c:v>
                </c:pt>
                <c:pt idx="131">
                  <c:v>-10.87</c:v>
                </c:pt>
                <c:pt idx="132">
                  <c:v>-10.87</c:v>
                </c:pt>
                <c:pt idx="133">
                  <c:v>-10.87</c:v>
                </c:pt>
                <c:pt idx="134">
                  <c:v>-10.87</c:v>
                </c:pt>
                <c:pt idx="135">
                  <c:v>-10.87</c:v>
                </c:pt>
                <c:pt idx="136">
                  <c:v>-10.87</c:v>
                </c:pt>
                <c:pt idx="137">
                  <c:v>-10.87</c:v>
                </c:pt>
                <c:pt idx="138">
                  <c:v>-10.87</c:v>
                </c:pt>
                <c:pt idx="139">
                  <c:v>-10.87</c:v>
                </c:pt>
                <c:pt idx="140">
                  <c:v>-10.87</c:v>
                </c:pt>
                <c:pt idx="141">
                  <c:v>-10.87</c:v>
                </c:pt>
                <c:pt idx="142">
                  <c:v>-10.87</c:v>
                </c:pt>
                <c:pt idx="143">
                  <c:v>-10.87</c:v>
                </c:pt>
                <c:pt idx="144">
                  <c:v>-10.87</c:v>
                </c:pt>
                <c:pt idx="145">
                  <c:v>-10.87</c:v>
                </c:pt>
                <c:pt idx="146">
                  <c:v>-10.87</c:v>
                </c:pt>
                <c:pt idx="147">
                  <c:v>-10.87</c:v>
                </c:pt>
                <c:pt idx="148">
                  <c:v>-10.87</c:v>
                </c:pt>
                <c:pt idx="149">
                  <c:v>-10.87</c:v>
                </c:pt>
                <c:pt idx="150">
                  <c:v>-10.87</c:v>
                </c:pt>
                <c:pt idx="151">
                  <c:v>-10.87</c:v>
                </c:pt>
                <c:pt idx="152">
                  <c:v>-10.87</c:v>
                </c:pt>
                <c:pt idx="153">
                  <c:v>-10.87</c:v>
                </c:pt>
                <c:pt idx="154">
                  <c:v>-10.87</c:v>
                </c:pt>
                <c:pt idx="155">
                  <c:v>-10.87</c:v>
                </c:pt>
                <c:pt idx="156">
                  <c:v>-10.87</c:v>
                </c:pt>
                <c:pt idx="157">
                  <c:v>-10.87</c:v>
                </c:pt>
                <c:pt idx="158">
                  <c:v>-10.87</c:v>
                </c:pt>
                <c:pt idx="159">
                  <c:v>-10.87</c:v>
                </c:pt>
                <c:pt idx="160">
                  <c:v>-10.87</c:v>
                </c:pt>
                <c:pt idx="161">
                  <c:v>-10.87</c:v>
                </c:pt>
                <c:pt idx="162">
                  <c:v>-10.87</c:v>
                </c:pt>
                <c:pt idx="163">
                  <c:v>-10.87</c:v>
                </c:pt>
                <c:pt idx="164">
                  <c:v>-10.87</c:v>
                </c:pt>
                <c:pt idx="165">
                  <c:v>-10.87</c:v>
                </c:pt>
                <c:pt idx="166">
                  <c:v>-10.87</c:v>
                </c:pt>
                <c:pt idx="167">
                  <c:v>-10.87</c:v>
                </c:pt>
                <c:pt idx="168">
                  <c:v>-10.87</c:v>
                </c:pt>
                <c:pt idx="169">
                  <c:v>-10.87</c:v>
                </c:pt>
                <c:pt idx="170">
                  <c:v>-10.87</c:v>
                </c:pt>
                <c:pt idx="171">
                  <c:v>-10.87</c:v>
                </c:pt>
                <c:pt idx="172">
                  <c:v>-10.87</c:v>
                </c:pt>
                <c:pt idx="173">
                  <c:v>-10.87</c:v>
                </c:pt>
                <c:pt idx="174">
                  <c:v>-10.87</c:v>
                </c:pt>
                <c:pt idx="175">
                  <c:v>-10.87</c:v>
                </c:pt>
                <c:pt idx="176">
                  <c:v>-10.87</c:v>
                </c:pt>
                <c:pt idx="177">
                  <c:v>-10.87</c:v>
                </c:pt>
                <c:pt idx="178">
                  <c:v>-10.87</c:v>
                </c:pt>
                <c:pt idx="179">
                  <c:v>-10.87</c:v>
                </c:pt>
                <c:pt idx="180">
                  <c:v>-10.87</c:v>
                </c:pt>
                <c:pt idx="181">
                  <c:v>-10.87</c:v>
                </c:pt>
                <c:pt idx="182">
                  <c:v>-10.87</c:v>
                </c:pt>
                <c:pt idx="183">
                  <c:v>-10.87</c:v>
                </c:pt>
                <c:pt idx="184">
                  <c:v>-10.87</c:v>
                </c:pt>
                <c:pt idx="185">
                  <c:v>-10.87</c:v>
                </c:pt>
                <c:pt idx="186">
                  <c:v>-10.87</c:v>
                </c:pt>
                <c:pt idx="187">
                  <c:v>-10.87</c:v>
                </c:pt>
                <c:pt idx="188">
                  <c:v>-10.87</c:v>
                </c:pt>
                <c:pt idx="189">
                  <c:v>-10.87</c:v>
                </c:pt>
                <c:pt idx="190">
                  <c:v>-10.87</c:v>
                </c:pt>
                <c:pt idx="191">
                  <c:v>-10.87</c:v>
                </c:pt>
                <c:pt idx="192">
                  <c:v>-10.87</c:v>
                </c:pt>
                <c:pt idx="193">
                  <c:v>-10.87</c:v>
                </c:pt>
                <c:pt idx="194">
                  <c:v>-10.87</c:v>
                </c:pt>
                <c:pt idx="195">
                  <c:v>-10.87</c:v>
                </c:pt>
                <c:pt idx="196">
                  <c:v>-10.87</c:v>
                </c:pt>
                <c:pt idx="197">
                  <c:v>-10.87</c:v>
                </c:pt>
                <c:pt idx="198">
                  <c:v>-10.87</c:v>
                </c:pt>
                <c:pt idx="199">
                  <c:v>-10.87</c:v>
                </c:pt>
                <c:pt idx="200">
                  <c:v>-10.87</c:v>
                </c:pt>
              </c:numCache>
            </c:numRef>
          </c:xVal>
          <c:yVal>
            <c:numRef>
              <c:f>ΤΟΜΗ!$D$11:$D$211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1249985"/>
        <c:axId val="9937638"/>
      </c:scatterChart>
      <c:valAx>
        <c:axId val="12499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7638"/>
        <c:crossesAt val="0"/>
        <c:crossBetween val="midCat"/>
        <c:majorUnit val="1"/>
        <c:minorUnit val="0.5"/>
      </c:valAx>
      <c:valAx>
        <c:axId val="993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49985"/>
        <c:crossesAt val="-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1400</xdr:colOff>
      <xdr:row>10</xdr:row>
      <xdr:rowOff>57600</xdr:rowOff>
    </xdr:from>
    <xdr:to>
      <xdr:col>15</xdr:col>
      <xdr:colOff>254520</xdr:colOff>
      <xdr:row>26</xdr:row>
      <xdr:rowOff>47520</xdr:rowOff>
    </xdr:to>
    <xdr:graphicFrame>
      <xdr:nvGraphicFramePr>
        <xdr:cNvPr id="0" name="Chart 4"/>
        <xdr:cNvGraphicFramePr/>
      </xdr:nvGraphicFramePr>
      <xdr:xfrm>
        <a:off x="8417520" y="2810160"/>
        <a:ext cx="5909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5</xdr:row>
      <xdr:rowOff>85320</xdr:rowOff>
    </xdr:from>
    <xdr:to>
      <xdr:col>22</xdr:col>
      <xdr:colOff>731520</xdr:colOff>
      <xdr:row>9</xdr:row>
      <xdr:rowOff>77040</xdr:rowOff>
    </xdr:to>
    <xdr:sp>
      <xdr:nvSpPr>
        <xdr:cNvPr id="2" name="Rectangular Callout 2"/>
        <xdr:cNvSpPr/>
      </xdr:nvSpPr>
      <xdr:spPr>
        <a:xfrm>
          <a:off x="17584920" y="1447560"/>
          <a:ext cx="3137760" cy="782280"/>
        </a:xfrm>
        <a:prstGeom prst="wedgeRectCallout">
          <a:avLst>
            <a:gd name="adj1" fmla="val 3972"/>
            <a:gd name="adj2" fmla="val 96277"/>
          </a:avLst>
        </a:prstGeom>
        <a:solidFill>
          <a:srgbClr val="fdeada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Σ' αυτήν την περιοχή εισάγετε τα στοιχεία της Τομή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2</xdr:row>
      <xdr:rowOff>85680</xdr:rowOff>
    </xdr:from>
    <xdr:to>
      <xdr:col>3</xdr:col>
      <xdr:colOff>812880</xdr:colOff>
      <xdr:row>4</xdr:row>
      <xdr:rowOff>304920</xdr:rowOff>
    </xdr:to>
    <xdr:sp>
      <xdr:nvSpPr>
        <xdr:cNvPr id="3" name="Rectangular Callout 3"/>
        <xdr:cNvSpPr/>
      </xdr:nvSpPr>
      <xdr:spPr>
        <a:xfrm>
          <a:off x="1238400" y="466560"/>
          <a:ext cx="2376720" cy="810000"/>
        </a:xfrm>
        <a:prstGeom prst="wedgeRectCallout">
          <a:avLst>
            <a:gd name="adj1" fmla="val -3486"/>
            <a:gd name="adj2" fmla="val 76347"/>
          </a:avLst>
        </a:prstGeom>
        <a:solidFill>
          <a:srgbClr val="fdeada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Κυλείστε δεξιά ή αριστερά προκειμένου να μεταφέρετε το κέντρο του μοντέλου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7000</xdr:colOff>
      <xdr:row>1</xdr:row>
      <xdr:rowOff>66960</xdr:rowOff>
    </xdr:from>
    <xdr:to>
      <xdr:col>9</xdr:col>
      <xdr:colOff>183240</xdr:colOff>
      <xdr:row>4</xdr:row>
      <xdr:rowOff>295920</xdr:rowOff>
    </xdr:to>
    <xdr:sp>
      <xdr:nvSpPr>
        <xdr:cNvPr id="4" name="Rectangular Callout 4"/>
        <xdr:cNvSpPr/>
      </xdr:nvSpPr>
      <xdr:spPr>
        <a:xfrm>
          <a:off x="7331040" y="257400"/>
          <a:ext cx="2112480" cy="1010160"/>
        </a:xfrm>
        <a:prstGeom prst="wedgeRectCallout">
          <a:avLst>
            <a:gd name="adj1" fmla="val -67986"/>
            <a:gd name="adj2" fmla="val 69773"/>
          </a:avLst>
        </a:prstGeom>
        <a:solidFill>
          <a:srgbClr val="dbeef4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Κατά την διαδικασία της προσαρμογής  επιδιώκετε να ελαχιστοποιήσετε το σφάλμα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4160</xdr:colOff>
          <xdr:row>5</xdr:row>
          <xdr:rowOff>171000</xdr:rowOff>
        </xdr:from>
        <xdr:to>
          <xdr:col>3</xdr:col>
          <xdr:colOff>538920</xdr:colOff>
          <xdr:row>6</xdr:row>
          <xdr:rowOff>13356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5755360623782</cdr:x>
      <cdr:y>0.299289099526066</cdr:y>
    </cdr:from>
    <cdr:to>
      <cdr:x>0.968019005847953</cdr:x>
      <cdr:y>0.400236966824645</cdr:y>
    </cdr:to>
    <cdr:sp>
      <cdr:nvSpPr>
        <cdr:cNvPr id="1" name="Text Box 1"/>
        <cdr:cNvSpPr/>
      </cdr:nvSpPr>
      <cdr:spPr>
        <a:xfrm>
          <a:off x="4289040" y="909360"/>
          <a:ext cx="14317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70" spc="-1" strike="noStrike">
              <a:solidFill>
                <a:srgbClr val="000000"/>
              </a:solidFill>
              <a:latin typeface="Arial Greek"/>
            </a:rPr>
            <a:t>Z</a:t>
          </a:r>
          <a:r>
            <a:rPr b="0" sz="1068" spc="-1" strike="noStrike" baseline="-8000">
              <a:solidFill>
                <a:srgbClr val="000000"/>
              </a:solidFill>
              <a:latin typeface="Arial Greek"/>
            </a:rPr>
            <a:t>σφαίρας</a:t>
          </a:r>
          <a:r>
            <a:rPr b="0" sz="1070" spc="-1" strike="noStrike">
              <a:solidFill>
                <a:srgbClr val="000000"/>
              </a:solidFill>
              <a:latin typeface="Arial Greek"/>
            </a:rPr>
            <a:t>= 1.305 X</a:t>
          </a:r>
          <a:r>
            <a:rPr b="0" sz="1068" spc="-1" strike="noStrike" baseline="-8000">
              <a:solidFill>
                <a:srgbClr val="000000"/>
              </a:solidFill>
              <a:latin typeface="Arial Greek"/>
            </a:rPr>
            <a:t>1/2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1" activeCellId="0" sqref="U11:V170"/>
    </sheetView>
  </sheetViews>
  <sheetFormatPr defaultColWidth="8.773437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0.88"/>
    <col collapsed="false" customWidth="true" hidden="false" outlineLevel="0" max="4" min="3" style="1" width="10.99"/>
    <col collapsed="false" customWidth="true" hidden="false" outlineLevel="0" max="5" min="5" style="1" width="16.88"/>
    <col collapsed="false" customWidth="true" hidden="false" outlineLevel="0" max="6" min="6" style="1" width="16.44"/>
    <col collapsed="false" customWidth="false" hidden="false" outlineLevel="0" max="18" min="7" style="1" width="8.77"/>
    <col collapsed="false" customWidth="true" hidden="false" outlineLevel="0" max="19" min="19" style="1" width="12.1"/>
    <col collapsed="false" customWidth="false" hidden="false" outlineLevel="0" max="257" min="20" style="1" width="8.77"/>
  </cols>
  <sheetData>
    <row r="1" customFormat="false" ht="15" hidden="false" customHeight="false" outlineLevel="0" collapsed="false">
      <c r="E1" s="2" t="s">
        <v>0</v>
      </c>
      <c r="F1" s="3" t="n">
        <f aca="false">6.6732*0.00000001</f>
        <v>6.6732E-008</v>
      </c>
    </row>
    <row r="2" customFormat="false" ht="15" hidden="false" customHeight="false" outlineLevel="0" collapsed="false">
      <c r="E2" s="2" t="s">
        <v>1</v>
      </c>
      <c r="F2" s="3" t="n">
        <f aca="false">4*PI()*F1</f>
        <v>8.38579043837416E-007</v>
      </c>
    </row>
    <row r="3" customFormat="false" ht="15" hidden="false" customHeight="false" outlineLevel="0" collapsed="false">
      <c r="E3" s="2" t="s">
        <v>2</v>
      </c>
      <c r="F3" s="4" t="n">
        <v>1.5</v>
      </c>
    </row>
    <row r="4" customFormat="false" ht="31.5" hidden="false" customHeight="true" outlineLevel="0" collapsed="false">
      <c r="E4" s="5" t="s">
        <v>3</v>
      </c>
      <c r="F4" s="4" t="n">
        <v>1000</v>
      </c>
    </row>
    <row r="5" customFormat="false" ht="30.75" hidden="false" customHeight="true" outlineLevel="0" collapsed="false">
      <c r="E5" s="5" t="s">
        <v>4</v>
      </c>
      <c r="F5" s="6" t="n">
        <v>-0.3</v>
      </c>
    </row>
    <row r="6" customFormat="false" ht="15" hidden="false" customHeight="false" outlineLevel="0" collapsed="false">
      <c r="E6" s="7" t="s">
        <v>5</v>
      </c>
      <c r="F6" s="8" t="n">
        <f aca="false">SQRT(SUM(F11:F211))</f>
        <v>0.134975899434019</v>
      </c>
    </row>
    <row r="7" customFormat="false" ht="15.75" hidden="false" customHeight="false" outlineLevel="0" collapsed="false">
      <c r="F7" s="9" t="n">
        <f aca="false">F4/1000</f>
        <v>1</v>
      </c>
    </row>
    <row r="8" customFormat="false" ht="15.75" hidden="false" customHeight="false" outlineLevel="0" collapsed="false">
      <c r="B8" s="1" t="n">
        <f aca="false">C8/1000</f>
        <v>10.87</v>
      </c>
      <c r="C8" s="10" t="n">
        <v>10870</v>
      </c>
      <c r="D8" s="1" t="n">
        <v>0</v>
      </c>
    </row>
    <row r="9" customFormat="false" ht="15.75" hidden="false" customHeight="false" outlineLevel="0" collapsed="false">
      <c r="E9" s="11" t="s">
        <v>6</v>
      </c>
      <c r="F9" s="11"/>
    </row>
    <row r="10" customFormat="false" ht="47.25" hidden="false" customHeight="true" outlineLevel="0" collapsed="false">
      <c r="B10" s="12" t="s">
        <v>7</v>
      </c>
      <c r="C10" s="13" t="s">
        <v>8</v>
      </c>
      <c r="D10" s="14"/>
      <c r="E10" s="15" t="s">
        <v>9</v>
      </c>
      <c r="F10" s="13" t="s">
        <v>10</v>
      </c>
    </row>
    <row r="11" customFormat="false" ht="15" hidden="false" customHeight="false" outlineLevel="0" collapsed="false">
      <c r="A11" s="1" t="n">
        <f aca="false">S11</f>
        <v>0</v>
      </c>
      <c r="B11" s="16" t="n">
        <f aca="false">A11-$B$8</f>
        <v>-10.87</v>
      </c>
      <c r="C11" s="17" t="n">
        <f aca="false">T11</f>
        <v>0</v>
      </c>
      <c r="D11" s="18" t="n">
        <f aca="false">C11+$D$8</f>
        <v>0</v>
      </c>
      <c r="E11" s="19" t="n">
        <f aca="false">IF(B11&lt;&gt;"",1000*(($F$2*$F$5*((100000*$F$7)^3))/3)*((100000*$F$3/(($B11*100000)^2+((100000*$F$3)^2))^1.5)),"")</f>
        <v>-0.00952046589123561</v>
      </c>
      <c r="F11" s="20" t="n">
        <f aca="false">IF(B11&lt;&gt;"",(D11-E11)^2,"")</f>
        <v>9.06392707861806E-005</v>
      </c>
      <c r="G11" s="21"/>
      <c r="H11" s="22"/>
      <c r="I11" s="21"/>
      <c r="S11" s="23" t="n">
        <f aca="false">U11/1000</f>
        <v>0</v>
      </c>
      <c r="T11" s="23" t="n">
        <f aca="false">V11</f>
        <v>0</v>
      </c>
      <c r="U11" s="24" t="n">
        <v>0</v>
      </c>
      <c r="V11" s="24" t="n">
        <v>0</v>
      </c>
    </row>
    <row r="12" customFormat="false" ht="15" hidden="false" customHeight="false" outlineLevel="0" collapsed="false">
      <c r="A12" s="1" t="n">
        <f aca="false">S12</f>
        <v>0</v>
      </c>
      <c r="B12" s="16" t="n">
        <f aca="false">A12-$B$8</f>
        <v>-10.87</v>
      </c>
      <c r="C12" s="17" t="n">
        <f aca="false">T12</f>
        <v>0</v>
      </c>
      <c r="D12" s="18" t="n">
        <f aca="false">C12+$D$8</f>
        <v>0</v>
      </c>
      <c r="E12" s="19" t="n">
        <f aca="false">IF(B12&lt;&gt;"",1000*(($F$2*$F$5*((100000*$F$7)^3))/3)*((100000*$F$3/(($B12*100000)^2+((100000*$F$3)^2))^1.5)),"")</f>
        <v>-0.00952046589123561</v>
      </c>
      <c r="F12" s="20" t="n">
        <f aca="false">IF(B12&lt;&gt;"",(D12-E12)^2,"")</f>
        <v>9.06392707861806E-005</v>
      </c>
      <c r="G12" s="21"/>
      <c r="H12" s="22"/>
      <c r="I12" s="21"/>
      <c r="S12" s="23" t="n">
        <f aca="false">U12/1000</f>
        <v>0</v>
      </c>
      <c r="T12" s="23" t="n">
        <f aca="false">V12</f>
        <v>0</v>
      </c>
      <c r="U12" s="24" t="n">
        <v>0</v>
      </c>
      <c r="V12" s="24" t="n">
        <v>0</v>
      </c>
    </row>
    <row r="13" customFormat="false" ht="15" hidden="false" customHeight="false" outlineLevel="0" collapsed="false">
      <c r="A13" s="1" t="n">
        <f aca="false">S13</f>
        <v>0</v>
      </c>
      <c r="B13" s="16" t="n">
        <f aca="false">A13-$B$8</f>
        <v>-10.87</v>
      </c>
      <c r="C13" s="17" t="n">
        <f aca="false">T13</f>
        <v>0</v>
      </c>
      <c r="D13" s="18" t="n">
        <f aca="false">C13+$D$8</f>
        <v>0</v>
      </c>
      <c r="E13" s="19" t="n">
        <f aca="false">IF(B13&lt;&gt;"",1000*(($F$2*$F$5*((100000*$F$7)^3))/3)*((100000*$F$3/(($B13*100000)^2+((100000*$F$3)^2))^1.5)),"")</f>
        <v>-0.00952046589123561</v>
      </c>
      <c r="F13" s="20" t="n">
        <f aca="false">IF(B13&lt;&gt;"",(D13-E13)^2,"")</f>
        <v>9.06392707861806E-005</v>
      </c>
      <c r="G13" s="21"/>
      <c r="H13" s="22"/>
      <c r="I13" s="21"/>
      <c r="S13" s="23" t="n">
        <f aca="false">U13/1000</f>
        <v>0</v>
      </c>
      <c r="T13" s="23" t="n">
        <f aca="false">V13</f>
        <v>0</v>
      </c>
      <c r="U13" s="24" t="n">
        <v>0</v>
      </c>
      <c r="V13" s="24" t="n">
        <v>0</v>
      </c>
    </row>
    <row r="14" customFormat="false" ht="15" hidden="false" customHeight="false" outlineLevel="0" collapsed="false">
      <c r="A14" s="1" t="n">
        <f aca="false">S14</f>
        <v>0</v>
      </c>
      <c r="B14" s="16" t="n">
        <f aca="false">A14-$B$8</f>
        <v>-10.87</v>
      </c>
      <c r="C14" s="17" t="n">
        <f aca="false">T14</f>
        <v>0</v>
      </c>
      <c r="D14" s="18" t="n">
        <f aca="false">C14+$D$8</f>
        <v>0</v>
      </c>
      <c r="E14" s="19" t="n">
        <f aca="false">IF(B14&lt;&gt;"",1000*(($F$2*$F$5*((100000*$F$7)^3))/3)*((100000*$F$3/(($B14*100000)^2+((100000*$F$3)^2))^1.5)),"")</f>
        <v>-0.00952046589123561</v>
      </c>
      <c r="F14" s="20" t="n">
        <f aca="false">IF(B14&lt;&gt;"",(D14-E14)^2,"")</f>
        <v>9.06392707861806E-005</v>
      </c>
      <c r="G14" s="21"/>
      <c r="H14" s="22"/>
      <c r="I14" s="21"/>
      <c r="S14" s="23" t="n">
        <f aca="false">U14/1000</f>
        <v>0</v>
      </c>
      <c r="T14" s="23" t="n">
        <f aca="false">V14</f>
        <v>0</v>
      </c>
      <c r="U14" s="24" t="n">
        <v>0</v>
      </c>
      <c r="V14" s="24" t="n">
        <v>0</v>
      </c>
    </row>
    <row r="15" customFormat="false" ht="15" hidden="false" customHeight="false" outlineLevel="0" collapsed="false">
      <c r="A15" s="1" t="n">
        <f aca="false">S15</f>
        <v>0</v>
      </c>
      <c r="B15" s="16" t="n">
        <f aca="false">A15-$B$8</f>
        <v>-10.87</v>
      </c>
      <c r="C15" s="17" t="n">
        <f aca="false">T15</f>
        <v>0</v>
      </c>
      <c r="D15" s="18" t="n">
        <f aca="false">C15+$D$8</f>
        <v>0</v>
      </c>
      <c r="E15" s="19" t="n">
        <f aca="false">IF(B15&lt;&gt;"",1000*(($F$2*$F$5*((100000*$F$7)^3))/3)*((100000*$F$3/(($B15*100000)^2+((100000*$F$3)^2))^1.5)),"")</f>
        <v>-0.00952046589123561</v>
      </c>
      <c r="F15" s="20" t="n">
        <f aca="false">IF(B15&lt;&gt;"",(D15-E15)^2,"")</f>
        <v>9.06392707861806E-005</v>
      </c>
      <c r="G15" s="21"/>
      <c r="H15" s="22"/>
      <c r="I15" s="21"/>
      <c r="S15" s="23" t="n">
        <f aca="false">U15/1000</f>
        <v>0</v>
      </c>
      <c r="T15" s="23" t="n">
        <f aca="false">V15</f>
        <v>0</v>
      </c>
      <c r="U15" s="24" t="n">
        <v>0</v>
      </c>
      <c r="V15" s="24" t="n">
        <v>0</v>
      </c>
    </row>
    <row r="16" customFormat="false" ht="15" hidden="false" customHeight="false" outlineLevel="0" collapsed="false">
      <c r="A16" s="1" t="n">
        <f aca="false">S16</f>
        <v>0</v>
      </c>
      <c r="B16" s="16" t="n">
        <f aca="false">A16-$B$8</f>
        <v>-10.87</v>
      </c>
      <c r="C16" s="17" t="n">
        <f aca="false">T16</f>
        <v>0</v>
      </c>
      <c r="D16" s="18" t="n">
        <f aca="false">C16+$D$8</f>
        <v>0</v>
      </c>
      <c r="E16" s="19" t="n">
        <f aca="false">IF(B16&lt;&gt;"",1000*(($F$2*$F$5*((100000*$F$7)^3))/3)*((100000*$F$3/(($B16*100000)^2+((100000*$F$3)^2))^1.5)),"")</f>
        <v>-0.00952046589123561</v>
      </c>
      <c r="F16" s="20" t="n">
        <f aca="false">IF(B16&lt;&gt;"",(D16-E16)^2,"")</f>
        <v>9.06392707861806E-005</v>
      </c>
      <c r="G16" s="21"/>
      <c r="H16" s="22"/>
      <c r="I16" s="21"/>
      <c r="S16" s="23" t="n">
        <f aca="false">U16/1000</f>
        <v>0</v>
      </c>
      <c r="T16" s="23" t="n">
        <f aca="false">V16</f>
        <v>0</v>
      </c>
      <c r="U16" s="24" t="n">
        <v>0</v>
      </c>
      <c r="V16" s="24" t="n">
        <v>0</v>
      </c>
    </row>
    <row r="17" customFormat="false" ht="15" hidden="false" customHeight="false" outlineLevel="0" collapsed="false">
      <c r="A17" s="1" t="n">
        <f aca="false">S17</f>
        <v>0</v>
      </c>
      <c r="B17" s="16" t="n">
        <f aca="false">A17-$B$8</f>
        <v>-10.87</v>
      </c>
      <c r="C17" s="17" t="n">
        <f aca="false">T17</f>
        <v>0</v>
      </c>
      <c r="D17" s="18" t="n">
        <f aca="false">C17+$D$8</f>
        <v>0</v>
      </c>
      <c r="E17" s="19" t="n">
        <f aca="false">IF(B17&lt;&gt;"",1000*(($F$2*$F$5*((100000*$F$7)^3))/3)*((100000*$F$3/(($B17*100000)^2+((100000*$F$3)^2))^1.5)),"")</f>
        <v>-0.00952046589123561</v>
      </c>
      <c r="F17" s="20" t="n">
        <f aca="false">IF(B17&lt;&gt;"",(D17-E17)^2,"")</f>
        <v>9.06392707861806E-005</v>
      </c>
      <c r="G17" s="21"/>
      <c r="H17" s="22"/>
      <c r="I17" s="21"/>
      <c r="S17" s="23" t="n">
        <f aca="false">U17/1000</f>
        <v>0</v>
      </c>
      <c r="T17" s="23" t="n">
        <f aca="false">V17</f>
        <v>0</v>
      </c>
      <c r="U17" s="24" t="n">
        <v>0</v>
      </c>
      <c r="V17" s="24" t="n">
        <v>0</v>
      </c>
    </row>
    <row r="18" customFormat="false" ht="15" hidden="false" customHeight="false" outlineLevel="0" collapsed="false">
      <c r="A18" s="1" t="n">
        <f aca="false">S18</f>
        <v>0</v>
      </c>
      <c r="B18" s="16" t="n">
        <f aca="false">A18-$B$8</f>
        <v>-10.87</v>
      </c>
      <c r="C18" s="17" t="n">
        <f aca="false">T18</f>
        <v>0</v>
      </c>
      <c r="D18" s="18" t="n">
        <f aca="false">C18+$D$8</f>
        <v>0</v>
      </c>
      <c r="E18" s="19" t="n">
        <f aca="false">IF(B18&lt;&gt;"",1000*(($F$2*$F$5*((100000*$F$7)^3))/3)*((100000*$F$3/(($B18*100000)^2+((100000*$F$3)^2))^1.5)),"")</f>
        <v>-0.00952046589123561</v>
      </c>
      <c r="F18" s="20" t="n">
        <f aca="false">IF(B18&lt;&gt;"",(D18-E18)^2,"")</f>
        <v>9.06392707861806E-005</v>
      </c>
      <c r="G18" s="21"/>
      <c r="H18" s="22"/>
      <c r="I18" s="21"/>
      <c r="S18" s="23" t="n">
        <f aca="false">U18/1000</f>
        <v>0</v>
      </c>
      <c r="T18" s="23" t="n">
        <f aca="false">V18</f>
        <v>0</v>
      </c>
      <c r="U18" s="24" t="n">
        <v>0</v>
      </c>
      <c r="V18" s="24" t="n">
        <v>0</v>
      </c>
    </row>
    <row r="19" customFormat="false" ht="15" hidden="false" customHeight="false" outlineLevel="0" collapsed="false">
      <c r="A19" s="1" t="n">
        <f aca="false">S19</f>
        <v>0</v>
      </c>
      <c r="B19" s="16" t="n">
        <f aca="false">A19-$B$8</f>
        <v>-10.87</v>
      </c>
      <c r="C19" s="17" t="n">
        <f aca="false">T19</f>
        <v>0</v>
      </c>
      <c r="D19" s="18" t="n">
        <f aca="false">C19+$D$8</f>
        <v>0</v>
      </c>
      <c r="E19" s="19" t="n">
        <f aca="false">IF(B19&lt;&gt;"",1000*(($F$2*$F$5*((100000*$F$7)^3))/3)*((100000*$F$3/(($B19*100000)^2+((100000*$F$3)^2))^1.5)),"")</f>
        <v>-0.00952046589123561</v>
      </c>
      <c r="F19" s="20" t="n">
        <f aca="false">IF(B19&lt;&gt;"",(D19-E19)^2,"")</f>
        <v>9.06392707861806E-005</v>
      </c>
      <c r="G19" s="21"/>
      <c r="H19" s="22"/>
      <c r="I19" s="21"/>
      <c r="S19" s="23" t="n">
        <f aca="false">U19/1000</f>
        <v>0</v>
      </c>
      <c r="T19" s="23" t="n">
        <f aca="false">V19</f>
        <v>0</v>
      </c>
      <c r="U19" s="24" t="n">
        <v>0</v>
      </c>
      <c r="V19" s="24" t="n">
        <v>0</v>
      </c>
    </row>
    <row r="20" customFormat="false" ht="15" hidden="false" customHeight="false" outlineLevel="0" collapsed="false">
      <c r="A20" s="1" t="n">
        <f aca="false">S20</f>
        <v>0</v>
      </c>
      <c r="B20" s="16" t="n">
        <f aca="false">A20-$B$8</f>
        <v>-10.87</v>
      </c>
      <c r="C20" s="17" t="n">
        <f aca="false">T20</f>
        <v>0</v>
      </c>
      <c r="D20" s="18" t="n">
        <f aca="false">C20+$D$8</f>
        <v>0</v>
      </c>
      <c r="E20" s="19" t="n">
        <f aca="false">IF(B20&lt;&gt;"",1000*(($F$2*$F$5*((100000*$F$7)^3))/3)*((100000*$F$3/(($B20*100000)^2+((100000*$F$3)^2))^1.5)),"")</f>
        <v>-0.00952046589123561</v>
      </c>
      <c r="F20" s="20" t="n">
        <f aca="false">IF(B20&lt;&gt;"",(D20-E20)^2,"")</f>
        <v>9.06392707861806E-005</v>
      </c>
      <c r="G20" s="21"/>
      <c r="H20" s="22"/>
      <c r="I20" s="21"/>
      <c r="S20" s="23" t="n">
        <f aca="false">U20/1000</f>
        <v>0</v>
      </c>
      <c r="T20" s="23" t="n">
        <f aca="false">V20</f>
        <v>0</v>
      </c>
      <c r="U20" s="24" t="n">
        <v>0</v>
      </c>
      <c r="V20" s="24" t="n">
        <v>0</v>
      </c>
    </row>
    <row r="21" customFormat="false" ht="15" hidden="false" customHeight="false" outlineLevel="0" collapsed="false">
      <c r="A21" s="1" t="n">
        <f aca="false">S21</f>
        <v>0</v>
      </c>
      <c r="B21" s="16" t="n">
        <f aca="false">A21-$B$8</f>
        <v>-10.87</v>
      </c>
      <c r="C21" s="17" t="n">
        <f aca="false">T21</f>
        <v>0</v>
      </c>
      <c r="D21" s="18" t="n">
        <f aca="false">C21+$D$8</f>
        <v>0</v>
      </c>
      <c r="E21" s="19" t="n">
        <f aca="false">IF(B21&lt;&gt;"",1000*(($F$2*$F$5*((100000*$F$7)^3))/3)*((100000*$F$3/(($B21*100000)^2+((100000*$F$3)^2))^1.5)),"")</f>
        <v>-0.00952046589123561</v>
      </c>
      <c r="F21" s="20" t="n">
        <f aca="false">IF(B21&lt;&gt;"",(D21-E21)^2,"")</f>
        <v>9.06392707861806E-005</v>
      </c>
      <c r="G21" s="21"/>
      <c r="H21" s="22"/>
      <c r="I21" s="21"/>
      <c r="S21" s="23" t="n">
        <f aca="false">U21/1000</f>
        <v>0</v>
      </c>
      <c r="T21" s="23" t="n">
        <f aca="false">V21</f>
        <v>0</v>
      </c>
      <c r="U21" s="24" t="n">
        <v>0</v>
      </c>
      <c r="V21" s="24" t="n">
        <v>0</v>
      </c>
    </row>
    <row r="22" customFormat="false" ht="15" hidden="false" customHeight="false" outlineLevel="0" collapsed="false">
      <c r="A22" s="1" t="n">
        <f aca="false">S22</f>
        <v>0</v>
      </c>
      <c r="B22" s="16" t="n">
        <f aca="false">A22-$B$8</f>
        <v>-10.87</v>
      </c>
      <c r="C22" s="17" t="n">
        <f aca="false">T22</f>
        <v>0</v>
      </c>
      <c r="D22" s="18" t="n">
        <f aca="false">C22+$D$8</f>
        <v>0</v>
      </c>
      <c r="E22" s="19" t="n">
        <f aca="false">IF(B22&lt;&gt;"",1000*(($F$2*$F$5*((100000*$F$7)^3))/3)*((100000*$F$3/(($B22*100000)^2+((100000*$F$3)^2))^1.5)),"")</f>
        <v>-0.00952046589123561</v>
      </c>
      <c r="F22" s="20" t="n">
        <f aca="false">IF(B22&lt;&gt;"",(D22-E22)^2,"")</f>
        <v>9.06392707861806E-005</v>
      </c>
      <c r="G22" s="21"/>
      <c r="H22" s="22"/>
      <c r="I22" s="21"/>
      <c r="S22" s="23" t="n">
        <f aca="false">U22/1000</f>
        <v>0</v>
      </c>
      <c r="T22" s="23" t="n">
        <f aca="false">V22</f>
        <v>0</v>
      </c>
      <c r="U22" s="24" t="n">
        <v>0</v>
      </c>
      <c r="V22" s="24" t="n">
        <v>0</v>
      </c>
    </row>
    <row r="23" customFormat="false" ht="15" hidden="false" customHeight="false" outlineLevel="0" collapsed="false">
      <c r="A23" s="1" t="n">
        <f aca="false">S23</f>
        <v>0</v>
      </c>
      <c r="B23" s="16" t="n">
        <f aca="false">A23-$B$8</f>
        <v>-10.87</v>
      </c>
      <c r="C23" s="17" t="n">
        <f aca="false">T23</f>
        <v>0</v>
      </c>
      <c r="D23" s="18" t="n">
        <f aca="false">C23+$D$8</f>
        <v>0</v>
      </c>
      <c r="E23" s="19" t="n">
        <f aca="false">IF(B23&lt;&gt;"",1000*(($F$2*$F$5*((100000*$F$7)^3))/3)*((100000*$F$3/(($B23*100000)^2+((100000*$F$3)^2))^1.5)),"")</f>
        <v>-0.00952046589123561</v>
      </c>
      <c r="F23" s="20" t="n">
        <f aca="false">IF(B23&lt;&gt;"",(D23-E23)^2,"")</f>
        <v>9.06392707861806E-005</v>
      </c>
      <c r="G23" s="21"/>
      <c r="H23" s="22"/>
      <c r="I23" s="21"/>
      <c r="S23" s="23" t="n">
        <f aca="false">U23/1000</f>
        <v>0</v>
      </c>
      <c r="T23" s="23" t="n">
        <f aca="false">V23</f>
        <v>0</v>
      </c>
      <c r="U23" s="24" t="n">
        <v>0</v>
      </c>
      <c r="V23" s="24" t="n">
        <v>0</v>
      </c>
    </row>
    <row r="24" customFormat="false" ht="15" hidden="false" customHeight="false" outlineLevel="0" collapsed="false">
      <c r="A24" s="1" t="n">
        <f aca="false">S24</f>
        <v>0</v>
      </c>
      <c r="B24" s="16" t="n">
        <f aca="false">A24-$B$8</f>
        <v>-10.87</v>
      </c>
      <c r="C24" s="17" t="n">
        <f aca="false">T24</f>
        <v>0</v>
      </c>
      <c r="D24" s="18" t="n">
        <f aca="false">C24+$D$8</f>
        <v>0</v>
      </c>
      <c r="E24" s="19" t="n">
        <f aca="false">IF(B24&lt;&gt;"",1000*(($F$2*$F$5*((100000*$F$7)^3))/3)*((100000*$F$3/(($B24*100000)^2+((100000*$F$3)^2))^1.5)),"")</f>
        <v>-0.00952046589123561</v>
      </c>
      <c r="F24" s="20" t="n">
        <f aca="false">IF(B24&lt;&gt;"",(D24-E24)^2,"")</f>
        <v>9.06392707861806E-005</v>
      </c>
      <c r="G24" s="21"/>
      <c r="H24" s="22"/>
      <c r="I24" s="21"/>
      <c r="S24" s="23" t="n">
        <f aca="false">U24/1000</f>
        <v>0</v>
      </c>
      <c r="T24" s="23" t="n">
        <f aca="false">V24</f>
        <v>0</v>
      </c>
      <c r="U24" s="24" t="n">
        <v>0</v>
      </c>
      <c r="V24" s="24" t="n">
        <v>0</v>
      </c>
    </row>
    <row r="25" customFormat="false" ht="15" hidden="false" customHeight="false" outlineLevel="0" collapsed="false">
      <c r="A25" s="1" t="n">
        <f aca="false">S25</f>
        <v>0</v>
      </c>
      <c r="B25" s="16" t="n">
        <f aca="false">A25-$B$8</f>
        <v>-10.87</v>
      </c>
      <c r="C25" s="17" t="n">
        <f aca="false">T25</f>
        <v>0</v>
      </c>
      <c r="D25" s="18" t="n">
        <f aca="false">C25+$D$8</f>
        <v>0</v>
      </c>
      <c r="E25" s="19" t="n">
        <f aca="false">IF(B25&lt;&gt;"",1000*(($F$2*$F$5*((100000*$F$7)^3))/3)*((100000*$F$3/(($B25*100000)^2+((100000*$F$3)^2))^1.5)),"")</f>
        <v>-0.00952046589123561</v>
      </c>
      <c r="F25" s="20" t="n">
        <f aca="false">IF(B25&lt;&gt;"",(D25-E25)^2,"")</f>
        <v>9.06392707861806E-005</v>
      </c>
      <c r="G25" s="21"/>
      <c r="H25" s="22"/>
      <c r="I25" s="21"/>
      <c r="S25" s="23" t="n">
        <f aca="false">U25/1000</f>
        <v>0</v>
      </c>
      <c r="T25" s="23" t="n">
        <f aca="false">V25</f>
        <v>0</v>
      </c>
      <c r="U25" s="24" t="n">
        <v>0</v>
      </c>
      <c r="V25" s="24" t="n">
        <v>0</v>
      </c>
    </row>
    <row r="26" customFormat="false" ht="15" hidden="false" customHeight="false" outlineLevel="0" collapsed="false">
      <c r="A26" s="1" t="n">
        <f aca="false">S26</f>
        <v>0</v>
      </c>
      <c r="B26" s="16" t="n">
        <f aca="false">A26-$B$8</f>
        <v>-10.87</v>
      </c>
      <c r="C26" s="17" t="n">
        <f aca="false">T26</f>
        <v>0</v>
      </c>
      <c r="D26" s="18" t="n">
        <f aca="false">C26+$D$8</f>
        <v>0</v>
      </c>
      <c r="E26" s="19" t="n">
        <f aca="false">IF(B26&lt;&gt;"",1000*(($F$2*$F$5*((100000*$F$7)^3))/3)*((100000*$F$3/(($B26*100000)^2+((100000*$F$3)^2))^1.5)),"")</f>
        <v>-0.00952046589123561</v>
      </c>
      <c r="F26" s="20" t="n">
        <f aca="false">IF(B26&lt;&gt;"",(D26-E26)^2,"")</f>
        <v>9.06392707861806E-005</v>
      </c>
      <c r="G26" s="21"/>
      <c r="H26" s="22"/>
      <c r="I26" s="21"/>
      <c r="S26" s="23" t="n">
        <f aca="false">U26/1000</f>
        <v>0</v>
      </c>
      <c r="T26" s="23" t="n">
        <f aca="false">V26</f>
        <v>0</v>
      </c>
      <c r="U26" s="24" t="n">
        <v>0</v>
      </c>
      <c r="V26" s="24" t="n">
        <v>0</v>
      </c>
    </row>
    <row r="27" customFormat="false" ht="15" hidden="false" customHeight="false" outlineLevel="0" collapsed="false">
      <c r="A27" s="1" t="n">
        <f aca="false">S27</f>
        <v>0</v>
      </c>
      <c r="B27" s="16" t="n">
        <f aca="false">A27-$B$8</f>
        <v>-10.87</v>
      </c>
      <c r="C27" s="17" t="n">
        <f aca="false">T27</f>
        <v>0</v>
      </c>
      <c r="D27" s="18" t="n">
        <f aca="false">C27+$D$8</f>
        <v>0</v>
      </c>
      <c r="E27" s="19" t="n">
        <f aca="false">IF(B27&lt;&gt;"",1000*(($F$2*$F$5*((100000*$F$7)^3))/3)*((100000*$F$3/(($B27*100000)^2+((100000*$F$3)^2))^1.5)),"")</f>
        <v>-0.00952046589123561</v>
      </c>
      <c r="F27" s="20" t="n">
        <f aca="false">IF(B27&lt;&gt;"",(D27-E27)^2,"")</f>
        <v>9.06392707861806E-005</v>
      </c>
      <c r="G27" s="21"/>
      <c r="H27" s="22"/>
      <c r="I27" s="21"/>
      <c r="S27" s="23" t="n">
        <f aca="false">U27/1000</f>
        <v>0</v>
      </c>
      <c r="T27" s="23" t="n">
        <f aca="false">V27</f>
        <v>0</v>
      </c>
      <c r="U27" s="24" t="n">
        <v>0</v>
      </c>
      <c r="V27" s="24" t="n">
        <v>0</v>
      </c>
    </row>
    <row r="28" customFormat="false" ht="15" hidden="false" customHeight="false" outlineLevel="0" collapsed="false">
      <c r="A28" s="1" t="n">
        <f aca="false">S28</f>
        <v>0</v>
      </c>
      <c r="B28" s="16" t="n">
        <f aca="false">A28-$B$8</f>
        <v>-10.87</v>
      </c>
      <c r="C28" s="17" t="n">
        <f aca="false">T28</f>
        <v>0</v>
      </c>
      <c r="D28" s="18" t="n">
        <f aca="false">C28+$D$8</f>
        <v>0</v>
      </c>
      <c r="E28" s="19" t="n">
        <f aca="false">IF(B28&lt;&gt;"",1000*(($F$2*$F$5*((100000*$F$7)^3))/3)*((100000*$F$3/(($B28*100000)^2+((100000*$F$3)^2))^1.5)),"")</f>
        <v>-0.00952046589123561</v>
      </c>
      <c r="F28" s="20" t="n">
        <f aca="false">IF(B28&lt;&gt;"",(D28-E28)^2,"")</f>
        <v>9.06392707861806E-005</v>
      </c>
      <c r="G28" s="21"/>
      <c r="H28" s="22"/>
      <c r="I28" s="21"/>
      <c r="S28" s="23" t="n">
        <f aca="false">U28/1000</f>
        <v>0</v>
      </c>
      <c r="T28" s="23" t="n">
        <f aca="false">V28</f>
        <v>0</v>
      </c>
      <c r="U28" s="24" t="n">
        <v>0</v>
      </c>
      <c r="V28" s="24" t="n">
        <v>0</v>
      </c>
    </row>
    <row r="29" customFormat="false" ht="15" hidden="false" customHeight="false" outlineLevel="0" collapsed="false">
      <c r="A29" s="1" t="n">
        <f aca="false">S29</f>
        <v>0</v>
      </c>
      <c r="B29" s="16" t="n">
        <f aca="false">A29-$B$8</f>
        <v>-10.87</v>
      </c>
      <c r="C29" s="17" t="n">
        <f aca="false">T29</f>
        <v>0</v>
      </c>
      <c r="D29" s="18" t="n">
        <f aca="false">C29+$D$8</f>
        <v>0</v>
      </c>
      <c r="E29" s="19" t="n">
        <f aca="false">IF(B29&lt;&gt;"",1000*(($F$2*$F$5*((100000*$F$7)^3))/3)*((100000*$F$3/(($B29*100000)^2+((100000*$F$3)^2))^1.5)),"")</f>
        <v>-0.00952046589123561</v>
      </c>
      <c r="F29" s="20" t="n">
        <f aca="false">IF(B29&lt;&gt;"",(D29-E29)^2,"")</f>
        <v>9.06392707861806E-005</v>
      </c>
      <c r="G29" s="21"/>
      <c r="H29" s="22"/>
      <c r="I29" s="21"/>
      <c r="S29" s="23" t="n">
        <f aca="false">U29/1000</f>
        <v>0</v>
      </c>
      <c r="T29" s="23" t="n">
        <f aca="false">V29</f>
        <v>0</v>
      </c>
      <c r="U29" s="24" t="n">
        <v>0</v>
      </c>
      <c r="V29" s="24" t="n">
        <v>0</v>
      </c>
    </row>
    <row r="30" customFormat="false" ht="15" hidden="false" customHeight="false" outlineLevel="0" collapsed="false">
      <c r="A30" s="1" t="n">
        <f aca="false">S30</f>
        <v>0</v>
      </c>
      <c r="B30" s="16" t="n">
        <f aca="false">A30-$B$8</f>
        <v>-10.87</v>
      </c>
      <c r="C30" s="17" t="n">
        <f aca="false">T30</f>
        <v>0</v>
      </c>
      <c r="D30" s="18" t="n">
        <f aca="false">C30+$D$8</f>
        <v>0</v>
      </c>
      <c r="E30" s="19" t="n">
        <f aca="false">IF(B30&lt;&gt;"",1000*(($F$2*$F$5*((100000*$F$7)^3))/3)*((100000*$F$3/(($B30*100000)^2+((100000*$F$3)^2))^1.5)),"")</f>
        <v>-0.00952046589123561</v>
      </c>
      <c r="F30" s="20" t="n">
        <f aca="false">IF(B30&lt;&gt;"",(D30-E30)^2,"")</f>
        <v>9.06392707861806E-005</v>
      </c>
      <c r="G30" s="21"/>
      <c r="H30" s="22"/>
      <c r="I30" s="21"/>
      <c r="S30" s="23" t="n">
        <f aca="false">U30/1000</f>
        <v>0</v>
      </c>
      <c r="T30" s="23" t="n">
        <f aca="false">V30</f>
        <v>0</v>
      </c>
      <c r="U30" s="24" t="n">
        <v>0</v>
      </c>
      <c r="V30" s="24" t="n">
        <v>0</v>
      </c>
    </row>
    <row r="31" customFormat="false" ht="15" hidden="false" customHeight="false" outlineLevel="0" collapsed="false">
      <c r="A31" s="1" t="n">
        <f aca="false">S31</f>
        <v>0</v>
      </c>
      <c r="B31" s="16" t="n">
        <f aca="false">A31-$B$8</f>
        <v>-10.87</v>
      </c>
      <c r="C31" s="17" t="n">
        <f aca="false">T31</f>
        <v>0</v>
      </c>
      <c r="D31" s="18" t="n">
        <f aca="false">C31+$D$8</f>
        <v>0</v>
      </c>
      <c r="E31" s="19" t="n">
        <f aca="false">IF(B31&lt;&gt;"",1000*(($F$2*$F$5*((100000*$F$7)^3))/3)*((100000*$F$3/(($B31*100000)^2+((100000*$F$3)^2))^1.5)),"")</f>
        <v>-0.00952046589123561</v>
      </c>
      <c r="F31" s="20" t="n">
        <f aca="false">IF(B31&lt;&gt;"",(D31-E31)^2,"")</f>
        <v>9.06392707861806E-005</v>
      </c>
      <c r="G31" s="21"/>
      <c r="H31" s="22"/>
      <c r="I31" s="21"/>
      <c r="S31" s="23" t="n">
        <f aca="false">U31/1000</f>
        <v>0</v>
      </c>
      <c r="T31" s="23" t="n">
        <f aca="false">V31</f>
        <v>0</v>
      </c>
      <c r="U31" s="24" t="n">
        <v>0</v>
      </c>
      <c r="V31" s="24" t="n">
        <v>0</v>
      </c>
    </row>
    <row r="32" customFormat="false" ht="15" hidden="false" customHeight="false" outlineLevel="0" collapsed="false">
      <c r="A32" s="1" t="n">
        <f aca="false">S32</f>
        <v>0</v>
      </c>
      <c r="B32" s="16" t="n">
        <f aca="false">A32-$B$8</f>
        <v>-10.87</v>
      </c>
      <c r="C32" s="17" t="n">
        <f aca="false">T32</f>
        <v>0</v>
      </c>
      <c r="D32" s="18" t="n">
        <f aca="false">C32+$D$8</f>
        <v>0</v>
      </c>
      <c r="E32" s="19" t="n">
        <f aca="false">IF(B32&lt;&gt;"",1000*(($F$2*$F$5*((100000*$F$7)^3))/3)*((100000*$F$3/(($B32*100000)^2+((100000*$F$3)^2))^1.5)),"")</f>
        <v>-0.00952046589123561</v>
      </c>
      <c r="F32" s="20" t="n">
        <f aca="false">IF(B32&lt;&gt;"",(D32-E32)^2,"")</f>
        <v>9.06392707861806E-005</v>
      </c>
      <c r="G32" s="21"/>
      <c r="H32" s="22"/>
      <c r="I32" s="21"/>
      <c r="S32" s="23" t="n">
        <f aca="false">U32/1000</f>
        <v>0</v>
      </c>
      <c r="T32" s="23" t="n">
        <f aca="false">V32</f>
        <v>0</v>
      </c>
      <c r="U32" s="24" t="n">
        <v>0</v>
      </c>
      <c r="V32" s="24" t="n">
        <v>0</v>
      </c>
    </row>
    <row r="33" customFormat="false" ht="15" hidden="false" customHeight="false" outlineLevel="0" collapsed="false">
      <c r="A33" s="1" t="n">
        <f aca="false">S33</f>
        <v>0</v>
      </c>
      <c r="B33" s="16" t="n">
        <f aca="false">A33-$B$8</f>
        <v>-10.87</v>
      </c>
      <c r="C33" s="17" t="n">
        <f aca="false">T33</f>
        <v>0</v>
      </c>
      <c r="D33" s="18" t="n">
        <f aca="false">C33+$D$8</f>
        <v>0</v>
      </c>
      <c r="E33" s="19" t="n">
        <f aca="false">IF(B33&lt;&gt;"",1000*(($F$2*$F$5*((100000*$F$7)^3))/3)*((100000*$F$3/(($B33*100000)^2+((100000*$F$3)^2))^1.5)),"")</f>
        <v>-0.00952046589123561</v>
      </c>
      <c r="F33" s="20" t="n">
        <f aca="false">IF(B33&lt;&gt;"",(D33-E33)^2,"")</f>
        <v>9.06392707861806E-005</v>
      </c>
      <c r="G33" s="21"/>
      <c r="H33" s="22"/>
      <c r="I33" s="21"/>
      <c r="S33" s="23" t="n">
        <f aca="false">U33/1000</f>
        <v>0</v>
      </c>
      <c r="T33" s="23" t="n">
        <f aca="false">V33</f>
        <v>0</v>
      </c>
      <c r="U33" s="24" t="n">
        <v>0</v>
      </c>
      <c r="V33" s="24" t="n">
        <v>0</v>
      </c>
    </row>
    <row r="34" customFormat="false" ht="15" hidden="false" customHeight="false" outlineLevel="0" collapsed="false">
      <c r="A34" s="1" t="n">
        <f aca="false">S34</f>
        <v>0</v>
      </c>
      <c r="B34" s="16" t="n">
        <f aca="false">A34-$B$8</f>
        <v>-10.87</v>
      </c>
      <c r="C34" s="17" t="n">
        <f aca="false">T34</f>
        <v>0</v>
      </c>
      <c r="D34" s="18" t="n">
        <f aca="false">C34+$D$8</f>
        <v>0</v>
      </c>
      <c r="E34" s="19" t="n">
        <f aca="false">IF(B34&lt;&gt;"",1000*(($F$2*$F$5*((100000*$F$7)^3))/3)*((100000*$F$3/(($B34*100000)^2+((100000*$F$3)^2))^1.5)),"")</f>
        <v>-0.00952046589123561</v>
      </c>
      <c r="F34" s="20" t="n">
        <f aca="false">IF(B34&lt;&gt;"",(D34-E34)^2,"")</f>
        <v>9.06392707861806E-005</v>
      </c>
      <c r="G34" s="21"/>
      <c r="H34" s="22"/>
      <c r="I34" s="21"/>
      <c r="S34" s="23" t="n">
        <f aca="false">U34/1000</f>
        <v>0</v>
      </c>
      <c r="T34" s="23" t="n">
        <f aca="false">V34</f>
        <v>0</v>
      </c>
      <c r="U34" s="24" t="n">
        <v>0</v>
      </c>
      <c r="V34" s="24" t="n">
        <v>0</v>
      </c>
    </row>
    <row r="35" customFormat="false" ht="15" hidden="false" customHeight="false" outlineLevel="0" collapsed="false">
      <c r="A35" s="1" t="n">
        <f aca="false">S35</f>
        <v>0</v>
      </c>
      <c r="B35" s="16" t="n">
        <f aca="false">A35-$B$8</f>
        <v>-10.87</v>
      </c>
      <c r="C35" s="17" t="n">
        <f aca="false">T35</f>
        <v>0</v>
      </c>
      <c r="D35" s="18" t="n">
        <f aca="false">C35+$D$8</f>
        <v>0</v>
      </c>
      <c r="E35" s="19" t="n">
        <f aca="false">IF(B35&lt;&gt;"",1000*(($F$2*$F$5*((100000*$F$7)^3))/3)*((100000*$F$3/(($B35*100000)^2+((100000*$F$3)^2))^1.5)),"")</f>
        <v>-0.00952046589123561</v>
      </c>
      <c r="F35" s="20" t="n">
        <f aca="false">IF(B35&lt;&gt;"",(D35-E35)^2,"")</f>
        <v>9.06392707861806E-005</v>
      </c>
      <c r="G35" s="21"/>
      <c r="H35" s="22"/>
      <c r="I35" s="21"/>
      <c r="S35" s="23" t="n">
        <f aca="false">U35/1000</f>
        <v>0</v>
      </c>
      <c r="T35" s="23" t="n">
        <f aca="false">V35</f>
        <v>0</v>
      </c>
      <c r="U35" s="24" t="n">
        <v>0</v>
      </c>
      <c r="V35" s="24" t="n">
        <v>0</v>
      </c>
    </row>
    <row r="36" customFormat="false" ht="15" hidden="false" customHeight="false" outlineLevel="0" collapsed="false">
      <c r="A36" s="1" t="n">
        <f aca="false">S36</f>
        <v>0</v>
      </c>
      <c r="B36" s="16" t="n">
        <f aca="false">A36-$B$8</f>
        <v>-10.87</v>
      </c>
      <c r="C36" s="17" t="n">
        <f aca="false">T36</f>
        <v>0</v>
      </c>
      <c r="D36" s="18" t="n">
        <f aca="false">C36+$D$8</f>
        <v>0</v>
      </c>
      <c r="E36" s="19" t="n">
        <f aca="false">IF(B36&lt;&gt;"",1000*(($F$2*$F$5*((100000*$F$7)^3))/3)*((100000*$F$3/(($B36*100000)^2+((100000*$F$3)^2))^1.5)),"")</f>
        <v>-0.00952046589123561</v>
      </c>
      <c r="F36" s="20" t="n">
        <f aca="false">IF(B36&lt;&gt;"",(D36-E36)^2,"")</f>
        <v>9.06392707861806E-005</v>
      </c>
      <c r="G36" s="21"/>
      <c r="H36" s="22"/>
      <c r="I36" s="21"/>
      <c r="S36" s="23" t="n">
        <f aca="false">U36/1000</f>
        <v>0</v>
      </c>
      <c r="T36" s="23" t="n">
        <f aca="false">V36</f>
        <v>0</v>
      </c>
      <c r="U36" s="24" t="n">
        <v>0</v>
      </c>
      <c r="V36" s="24" t="n">
        <v>0</v>
      </c>
    </row>
    <row r="37" customFormat="false" ht="15" hidden="false" customHeight="false" outlineLevel="0" collapsed="false">
      <c r="A37" s="1" t="n">
        <f aca="false">S37</f>
        <v>0</v>
      </c>
      <c r="B37" s="16" t="n">
        <f aca="false">A37-$B$8</f>
        <v>-10.87</v>
      </c>
      <c r="C37" s="17" t="n">
        <f aca="false">T37</f>
        <v>0</v>
      </c>
      <c r="D37" s="18" t="n">
        <f aca="false">C37+$D$8</f>
        <v>0</v>
      </c>
      <c r="E37" s="19" t="n">
        <f aca="false">IF(B37&lt;&gt;"",1000*(($F$2*$F$5*((100000*$F$7)^3))/3)*((100000*$F$3/(($B37*100000)^2+((100000*$F$3)^2))^1.5)),"")</f>
        <v>-0.00952046589123561</v>
      </c>
      <c r="F37" s="20" t="n">
        <f aca="false">IF(B37&lt;&gt;"",(D37-E37)^2,"")</f>
        <v>9.06392707861806E-005</v>
      </c>
      <c r="G37" s="21"/>
      <c r="H37" s="22"/>
      <c r="I37" s="21"/>
      <c r="S37" s="23" t="n">
        <f aca="false">U37/1000</f>
        <v>0</v>
      </c>
      <c r="T37" s="23" t="n">
        <f aca="false">V37</f>
        <v>0</v>
      </c>
      <c r="U37" s="24" t="n">
        <v>0</v>
      </c>
      <c r="V37" s="24" t="n">
        <v>0</v>
      </c>
    </row>
    <row r="38" customFormat="false" ht="15" hidden="false" customHeight="false" outlineLevel="0" collapsed="false">
      <c r="A38" s="1" t="n">
        <f aca="false">S38</f>
        <v>0</v>
      </c>
      <c r="B38" s="16" t="n">
        <f aca="false">A38-$B$8</f>
        <v>-10.87</v>
      </c>
      <c r="C38" s="17" t="n">
        <f aca="false">T38</f>
        <v>0</v>
      </c>
      <c r="D38" s="18" t="n">
        <f aca="false">C38+$D$8</f>
        <v>0</v>
      </c>
      <c r="E38" s="19" t="n">
        <f aca="false">IF(B38&lt;&gt;"",1000*(($F$2*$F$5*((100000*$F$7)^3))/3)*((100000*$F$3/(($B38*100000)^2+((100000*$F$3)^2))^1.5)),"")</f>
        <v>-0.00952046589123561</v>
      </c>
      <c r="F38" s="20" t="n">
        <f aca="false">IF(B38&lt;&gt;"",(D38-E38)^2,"")</f>
        <v>9.06392707861806E-005</v>
      </c>
      <c r="G38" s="21"/>
      <c r="H38" s="22"/>
      <c r="I38" s="21"/>
      <c r="S38" s="23" t="n">
        <f aca="false">U38/1000</f>
        <v>0</v>
      </c>
      <c r="T38" s="23" t="n">
        <f aca="false">V38</f>
        <v>0</v>
      </c>
      <c r="U38" s="24" t="n">
        <v>0</v>
      </c>
      <c r="V38" s="24" t="n">
        <v>0</v>
      </c>
    </row>
    <row r="39" customFormat="false" ht="15" hidden="false" customHeight="false" outlineLevel="0" collapsed="false">
      <c r="A39" s="1" t="n">
        <f aca="false">S39</f>
        <v>0</v>
      </c>
      <c r="B39" s="16" t="n">
        <f aca="false">A39-$B$8</f>
        <v>-10.87</v>
      </c>
      <c r="C39" s="17" t="n">
        <f aca="false">T39</f>
        <v>0</v>
      </c>
      <c r="D39" s="18" t="n">
        <f aca="false">C39+$D$8</f>
        <v>0</v>
      </c>
      <c r="E39" s="19" t="n">
        <f aca="false">IF(B39&lt;&gt;"",1000*(($F$2*$F$5*((100000*$F$7)^3))/3)*((100000*$F$3/(($B39*100000)^2+((100000*$F$3)^2))^1.5)),"")</f>
        <v>-0.00952046589123561</v>
      </c>
      <c r="F39" s="20" t="n">
        <f aca="false">IF(B39&lt;&gt;"",(D39-E39)^2,"")</f>
        <v>9.06392707861806E-005</v>
      </c>
      <c r="G39" s="21"/>
      <c r="H39" s="22"/>
      <c r="I39" s="21"/>
      <c r="S39" s="23" t="n">
        <f aca="false">U39/1000</f>
        <v>0</v>
      </c>
      <c r="T39" s="23" t="n">
        <f aca="false">V39</f>
        <v>0</v>
      </c>
      <c r="U39" s="24" t="n">
        <v>0</v>
      </c>
      <c r="V39" s="24" t="n">
        <v>0</v>
      </c>
    </row>
    <row r="40" customFormat="false" ht="15" hidden="false" customHeight="false" outlineLevel="0" collapsed="false">
      <c r="A40" s="1" t="n">
        <f aca="false">S40</f>
        <v>0</v>
      </c>
      <c r="B40" s="16" t="n">
        <f aca="false">A40-$B$8</f>
        <v>-10.87</v>
      </c>
      <c r="C40" s="17" t="n">
        <f aca="false">T40</f>
        <v>0</v>
      </c>
      <c r="D40" s="18" t="n">
        <f aca="false">C40+$D$8</f>
        <v>0</v>
      </c>
      <c r="E40" s="19" t="n">
        <f aca="false">IF(B40&lt;&gt;"",1000*(($F$2*$F$5*((100000*$F$7)^3))/3)*((100000*$F$3/(($B40*100000)^2+((100000*$F$3)^2))^1.5)),"")</f>
        <v>-0.00952046589123561</v>
      </c>
      <c r="F40" s="20" t="n">
        <f aca="false">IF(B40&lt;&gt;"",(D40-E40)^2,"")</f>
        <v>9.06392707861806E-005</v>
      </c>
      <c r="G40" s="21"/>
      <c r="H40" s="22"/>
      <c r="I40" s="21"/>
      <c r="S40" s="23" t="n">
        <f aca="false">U40/1000</f>
        <v>0</v>
      </c>
      <c r="T40" s="23" t="n">
        <f aca="false">V40</f>
        <v>0</v>
      </c>
      <c r="U40" s="24" t="n">
        <v>0</v>
      </c>
      <c r="V40" s="24" t="n">
        <v>0</v>
      </c>
    </row>
    <row r="41" customFormat="false" ht="15" hidden="false" customHeight="false" outlineLevel="0" collapsed="false">
      <c r="A41" s="1" t="n">
        <f aca="false">S41</f>
        <v>0</v>
      </c>
      <c r="B41" s="16" t="n">
        <f aca="false">A41-$B$8</f>
        <v>-10.87</v>
      </c>
      <c r="C41" s="17" t="n">
        <f aca="false">T41</f>
        <v>0</v>
      </c>
      <c r="D41" s="18" t="n">
        <f aca="false">C41+$D$8</f>
        <v>0</v>
      </c>
      <c r="E41" s="19" t="n">
        <f aca="false">IF(B41&lt;&gt;"",1000*(($F$2*$F$5*((100000*$F$7)^3))/3)*((100000*$F$3/(($B41*100000)^2+((100000*$F$3)^2))^1.5)),"")</f>
        <v>-0.00952046589123561</v>
      </c>
      <c r="F41" s="20" t="n">
        <f aca="false">IF(B41&lt;&gt;"",(D41-E41)^2,"")</f>
        <v>9.06392707861806E-005</v>
      </c>
      <c r="G41" s="21"/>
      <c r="H41" s="22"/>
      <c r="I41" s="21"/>
      <c r="S41" s="23" t="n">
        <f aca="false">U41/1000</f>
        <v>0</v>
      </c>
      <c r="T41" s="23" t="n">
        <f aca="false">V41</f>
        <v>0</v>
      </c>
      <c r="U41" s="24" t="n">
        <v>0</v>
      </c>
      <c r="V41" s="24" t="n">
        <v>0</v>
      </c>
    </row>
    <row r="42" customFormat="false" ht="15" hidden="false" customHeight="false" outlineLevel="0" collapsed="false">
      <c r="A42" s="1" t="n">
        <f aca="false">S42</f>
        <v>0</v>
      </c>
      <c r="B42" s="16" t="n">
        <f aca="false">A42-$B$8</f>
        <v>-10.87</v>
      </c>
      <c r="C42" s="17" t="n">
        <f aca="false">T42</f>
        <v>0</v>
      </c>
      <c r="D42" s="18" t="n">
        <f aca="false">C42+$D$8</f>
        <v>0</v>
      </c>
      <c r="E42" s="19" t="n">
        <f aca="false">IF(B42&lt;&gt;"",1000*(($F$2*$F$5*((100000*$F$7)^3))/3)*((100000*$F$3/(($B42*100000)^2+((100000*$F$3)^2))^1.5)),"")</f>
        <v>-0.00952046589123561</v>
      </c>
      <c r="F42" s="20" t="n">
        <f aca="false">IF(B42&lt;&gt;"",(D42-E42)^2,"")</f>
        <v>9.06392707861806E-005</v>
      </c>
      <c r="G42" s="21"/>
      <c r="H42" s="22"/>
      <c r="I42" s="21"/>
      <c r="S42" s="23" t="n">
        <f aca="false">U42/1000</f>
        <v>0</v>
      </c>
      <c r="T42" s="23" t="n">
        <f aca="false">V42</f>
        <v>0</v>
      </c>
      <c r="U42" s="24" t="n">
        <v>0</v>
      </c>
      <c r="V42" s="24" t="n">
        <v>0</v>
      </c>
    </row>
    <row r="43" customFormat="false" ht="15" hidden="false" customHeight="false" outlineLevel="0" collapsed="false">
      <c r="A43" s="1" t="n">
        <f aca="false">S43</f>
        <v>0</v>
      </c>
      <c r="B43" s="16" t="n">
        <f aca="false">A43-$B$8</f>
        <v>-10.87</v>
      </c>
      <c r="C43" s="17" t="n">
        <f aca="false">T43</f>
        <v>0</v>
      </c>
      <c r="D43" s="18" t="n">
        <f aca="false">C43+$D$8</f>
        <v>0</v>
      </c>
      <c r="E43" s="19" t="n">
        <f aca="false">IF(B43&lt;&gt;"",1000*(($F$2*$F$5*((100000*$F$7)^3))/3)*((100000*$F$3/(($B43*100000)^2+((100000*$F$3)^2))^1.5)),"")</f>
        <v>-0.00952046589123561</v>
      </c>
      <c r="F43" s="20" t="n">
        <f aca="false">IF(B43&lt;&gt;"",(D43-E43)^2,"")</f>
        <v>9.06392707861806E-005</v>
      </c>
      <c r="G43" s="21"/>
      <c r="H43" s="22"/>
      <c r="I43" s="21"/>
      <c r="S43" s="23" t="n">
        <f aca="false">U43/1000</f>
        <v>0</v>
      </c>
      <c r="T43" s="23" t="n">
        <f aca="false">V43</f>
        <v>0</v>
      </c>
      <c r="U43" s="24" t="n">
        <v>0</v>
      </c>
      <c r="V43" s="24" t="n">
        <v>0</v>
      </c>
    </row>
    <row r="44" customFormat="false" ht="15" hidden="false" customHeight="false" outlineLevel="0" collapsed="false">
      <c r="A44" s="1" t="n">
        <f aca="false">S44</f>
        <v>0</v>
      </c>
      <c r="B44" s="16" t="n">
        <f aca="false">A44-$B$8</f>
        <v>-10.87</v>
      </c>
      <c r="C44" s="17" t="n">
        <f aca="false">T44</f>
        <v>0</v>
      </c>
      <c r="D44" s="18" t="n">
        <f aca="false">C44+$D$8</f>
        <v>0</v>
      </c>
      <c r="E44" s="19" t="n">
        <f aca="false">IF(B44&lt;&gt;"",1000*(($F$2*$F$5*((100000*$F$7)^3))/3)*((100000*$F$3/(($B44*100000)^2+((100000*$F$3)^2))^1.5)),"")</f>
        <v>-0.00952046589123561</v>
      </c>
      <c r="F44" s="20" t="n">
        <f aca="false">IF(B44&lt;&gt;"",(D44-E44)^2,"")</f>
        <v>9.06392707861806E-005</v>
      </c>
      <c r="G44" s="21"/>
      <c r="H44" s="22"/>
      <c r="I44" s="21"/>
      <c r="S44" s="23" t="n">
        <f aca="false">U44/1000</f>
        <v>0</v>
      </c>
      <c r="T44" s="23" t="n">
        <f aca="false">V44</f>
        <v>0</v>
      </c>
      <c r="U44" s="24" t="n">
        <v>0</v>
      </c>
      <c r="V44" s="24" t="n">
        <v>0</v>
      </c>
    </row>
    <row r="45" customFormat="false" ht="15" hidden="false" customHeight="false" outlineLevel="0" collapsed="false">
      <c r="A45" s="1" t="n">
        <f aca="false">S45</f>
        <v>0</v>
      </c>
      <c r="B45" s="16" t="n">
        <f aca="false">A45-$B$8</f>
        <v>-10.87</v>
      </c>
      <c r="C45" s="17" t="n">
        <f aca="false">T45</f>
        <v>0</v>
      </c>
      <c r="D45" s="18" t="n">
        <f aca="false">C45+$D$8</f>
        <v>0</v>
      </c>
      <c r="E45" s="19" t="n">
        <f aca="false">IF(B45&lt;&gt;"",1000*(($F$2*$F$5*((100000*$F$7)^3))/3)*((100000*$F$3/(($B45*100000)^2+((100000*$F$3)^2))^1.5)),"")</f>
        <v>-0.00952046589123561</v>
      </c>
      <c r="F45" s="20" t="n">
        <f aca="false">IF(B45&lt;&gt;"",(D45-E45)^2,"")</f>
        <v>9.06392707861806E-005</v>
      </c>
      <c r="G45" s="21"/>
      <c r="H45" s="22"/>
      <c r="I45" s="21"/>
      <c r="S45" s="23" t="n">
        <f aca="false">U45/1000</f>
        <v>0</v>
      </c>
      <c r="T45" s="23" t="n">
        <f aca="false">V45</f>
        <v>0</v>
      </c>
      <c r="U45" s="24" t="n">
        <v>0</v>
      </c>
      <c r="V45" s="24" t="n">
        <v>0</v>
      </c>
    </row>
    <row r="46" customFormat="false" ht="15" hidden="false" customHeight="false" outlineLevel="0" collapsed="false">
      <c r="A46" s="1" t="n">
        <f aca="false">S46</f>
        <v>0</v>
      </c>
      <c r="B46" s="16" t="n">
        <f aca="false">A46-$B$8</f>
        <v>-10.87</v>
      </c>
      <c r="C46" s="17" t="n">
        <f aca="false">T46</f>
        <v>0</v>
      </c>
      <c r="D46" s="18" t="n">
        <f aca="false">C46+$D$8</f>
        <v>0</v>
      </c>
      <c r="E46" s="19" t="n">
        <f aca="false">IF(B46&lt;&gt;"",1000*(($F$2*$F$5*((100000*$F$7)^3))/3)*((100000*$F$3/(($B46*100000)^2+((100000*$F$3)^2))^1.5)),"")</f>
        <v>-0.00952046589123561</v>
      </c>
      <c r="F46" s="20" t="n">
        <f aca="false">IF(B46&lt;&gt;"",(D46-E46)^2,"")</f>
        <v>9.06392707861806E-005</v>
      </c>
      <c r="G46" s="21"/>
      <c r="H46" s="22"/>
      <c r="I46" s="21"/>
      <c r="S46" s="23" t="n">
        <f aca="false">U46/1000</f>
        <v>0</v>
      </c>
      <c r="T46" s="23" t="n">
        <f aca="false">V46</f>
        <v>0</v>
      </c>
      <c r="U46" s="24" t="n">
        <v>0</v>
      </c>
      <c r="V46" s="24" t="n">
        <v>0</v>
      </c>
    </row>
    <row r="47" customFormat="false" ht="15" hidden="false" customHeight="false" outlineLevel="0" collapsed="false">
      <c r="A47" s="1" t="n">
        <f aca="false">S47</f>
        <v>0</v>
      </c>
      <c r="B47" s="16" t="n">
        <f aca="false">A47-$B$8</f>
        <v>-10.87</v>
      </c>
      <c r="C47" s="17" t="n">
        <f aca="false">T47</f>
        <v>0</v>
      </c>
      <c r="D47" s="18" t="n">
        <f aca="false">C47+$D$8</f>
        <v>0</v>
      </c>
      <c r="E47" s="19" t="n">
        <f aca="false">IF(B47&lt;&gt;"",1000*(($F$2*$F$5*((100000*$F$7)^3))/3)*((100000*$F$3/(($B47*100000)^2+((100000*$F$3)^2))^1.5)),"")</f>
        <v>-0.00952046589123561</v>
      </c>
      <c r="F47" s="20" t="n">
        <f aca="false">IF(B47&lt;&gt;"",(D47-E47)^2,"")</f>
        <v>9.06392707861806E-005</v>
      </c>
      <c r="G47" s="21"/>
      <c r="H47" s="22"/>
      <c r="I47" s="21"/>
      <c r="S47" s="23" t="n">
        <f aca="false">U47/1000</f>
        <v>0</v>
      </c>
      <c r="T47" s="23" t="n">
        <f aca="false">V47</f>
        <v>0</v>
      </c>
      <c r="U47" s="24" t="n">
        <v>0</v>
      </c>
      <c r="V47" s="24" t="n">
        <v>0</v>
      </c>
    </row>
    <row r="48" customFormat="false" ht="15" hidden="false" customHeight="false" outlineLevel="0" collapsed="false">
      <c r="A48" s="1" t="n">
        <f aca="false">S48</f>
        <v>0</v>
      </c>
      <c r="B48" s="16" t="n">
        <f aca="false">A48-$B$8</f>
        <v>-10.87</v>
      </c>
      <c r="C48" s="17" t="n">
        <f aca="false">T48</f>
        <v>0</v>
      </c>
      <c r="D48" s="18" t="n">
        <f aca="false">C48+$D$8</f>
        <v>0</v>
      </c>
      <c r="E48" s="19" t="n">
        <f aca="false">IF(B48&lt;&gt;"",1000*(($F$2*$F$5*((100000*$F$7)^3))/3)*((100000*$F$3/(($B48*100000)^2+((100000*$F$3)^2))^1.5)),"")</f>
        <v>-0.00952046589123561</v>
      </c>
      <c r="F48" s="20" t="n">
        <f aca="false">IF(B48&lt;&gt;"",(D48-E48)^2,"")</f>
        <v>9.06392707861806E-005</v>
      </c>
      <c r="G48" s="21"/>
      <c r="H48" s="22"/>
      <c r="I48" s="21"/>
      <c r="S48" s="23" t="n">
        <f aca="false">U48/1000</f>
        <v>0</v>
      </c>
      <c r="T48" s="23" t="n">
        <f aca="false">V48</f>
        <v>0</v>
      </c>
      <c r="U48" s="24" t="n">
        <v>0</v>
      </c>
      <c r="V48" s="24" t="n">
        <v>0</v>
      </c>
    </row>
    <row r="49" customFormat="false" ht="15" hidden="false" customHeight="false" outlineLevel="0" collapsed="false">
      <c r="A49" s="1" t="n">
        <f aca="false">S49</f>
        <v>0</v>
      </c>
      <c r="B49" s="16" t="n">
        <f aca="false">A49-$B$8</f>
        <v>-10.87</v>
      </c>
      <c r="C49" s="17" t="n">
        <f aca="false">T49</f>
        <v>0</v>
      </c>
      <c r="D49" s="18" t="n">
        <f aca="false">C49+$D$8</f>
        <v>0</v>
      </c>
      <c r="E49" s="19" t="n">
        <f aca="false">IF(B49&lt;&gt;"",1000*(($F$2*$F$5*((100000*$F$7)^3))/3)*((100000*$F$3/(($B49*100000)^2+((100000*$F$3)^2))^1.5)),"")</f>
        <v>-0.00952046589123561</v>
      </c>
      <c r="F49" s="20" t="n">
        <f aca="false">IF(B49&lt;&gt;"",(D49-E49)^2,"")</f>
        <v>9.06392707861806E-005</v>
      </c>
      <c r="G49" s="21"/>
      <c r="H49" s="22"/>
      <c r="I49" s="21"/>
      <c r="S49" s="23" t="n">
        <f aca="false">U49/1000</f>
        <v>0</v>
      </c>
      <c r="T49" s="23" t="n">
        <f aca="false">V49</f>
        <v>0</v>
      </c>
      <c r="U49" s="24" t="n">
        <v>0</v>
      </c>
      <c r="V49" s="24" t="n">
        <v>0</v>
      </c>
    </row>
    <row r="50" customFormat="false" ht="15" hidden="false" customHeight="false" outlineLevel="0" collapsed="false">
      <c r="A50" s="1" t="n">
        <f aca="false">S50</f>
        <v>0</v>
      </c>
      <c r="B50" s="16" t="n">
        <f aca="false">A50-$B$8</f>
        <v>-10.87</v>
      </c>
      <c r="C50" s="17" t="n">
        <f aca="false">T50</f>
        <v>0</v>
      </c>
      <c r="D50" s="18" t="n">
        <f aca="false">C50+$D$8</f>
        <v>0</v>
      </c>
      <c r="E50" s="19" t="n">
        <f aca="false">IF(B50&lt;&gt;"",1000*(($F$2*$F$5*((100000*$F$7)^3))/3)*((100000*$F$3/(($B50*100000)^2+((100000*$F$3)^2))^1.5)),"")</f>
        <v>-0.00952046589123561</v>
      </c>
      <c r="F50" s="20" t="n">
        <f aca="false">IF(B50&lt;&gt;"",(D50-E50)^2,"")</f>
        <v>9.06392707861806E-005</v>
      </c>
      <c r="G50" s="21"/>
      <c r="H50" s="22"/>
      <c r="I50" s="21"/>
      <c r="S50" s="23" t="n">
        <f aca="false">U50/1000</f>
        <v>0</v>
      </c>
      <c r="T50" s="23" t="n">
        <f aca="false">V50</f>
        <v>0</v>
      </c>
      <c r="U50" s="24" t="n">
        <v>0</v>
      </c>
      <c r="V50" s="24" t="n">
        <v>0</v>
      </c>
    </row>
    <row r="51" customFormat="false" ht="15" hidden="false" customHeight="false" outlineLevel="0" collapsed="false">
      <c r="A51" s="1" t="n">
        <f aca="false">S51</f>
        <v>0</v>
      </c>
      <c r="B51" s="16" t="n">
        <f aca="false">A51-$B$8</f>
        <v>-10.87</v>
      </c>
      <c r="C51" s="17" t="n">
        <f aca="false">T51</f>
        <v>0</v>
      </c>
      <c r="D51" s="18" t="n">
        <f aca="false">C51+$D$8</f>
        <v>0</v>
      </c>
      <c r="E51" s="19" t="n">
        <f aca="false">IF(B51&lt;&gt;"",1000*(($F$2*$F$5*((100000*$F$7)^3))/3)*((100000*$F$3/(($B51*100000)^2+((100000*$F$3)^2))^1.5)),"")</f>
        <v>-0.00952046589123561</v>
      </c>
      <c r="F51" s="20" t="n">
        <f aca="false">IF(B51&lt;&gt;"",(D51-E51)^2,"")</f>
        <v>9.06392707861806E-005</v>
      </c>
      <c r="G51" s="21"/>
      <c r="H51" s="22"/>
      <c r="I51" s="21"/>
      <c r="S51" s="23" t="n">
        <f aca="false">U51/1000</f>
        <v>0</v>
      </c>
      <c r="T51" s="23" t="n">
        <f aca="false">V51</f>
        <v>0</v>
      </c>
      <c r="U51" s="24" t="n">
        <v>0</v>
      </c>
      <c r="V51" s="24" t="n">
        <v>0</v>
      </c>
    </row>
    <row r="52" customFormat="false" ht="15" hidden="false" customHeight="false" outlineLevel="0" collapsed="false">
      <c r="A52" s="1" t="n">
        <f aca="false">S52</f>
        <v>0</v>
      </c>
      <c r="B52" s="16" t="n">
        <f aca="false">A52-$B$8</f>
        <v>-10.87</v>
      </c>
      <c r="C52" s="17" t="n">
        <f aca="false">T52</f>
        <v>0</v>
      </c>
      <c r="D52" s="18" t="n">
        <f aca="false">C52+$D$8</f>
        <v>0</v>
      </c>
      <c r="E52" s="19" t="n">
        <f aca="false">IF(B52&lt;&gt;"",1000*(($F$2*$F$5*((100000*$F$7)^3))/3)*((100000*$F$3/(($B52*100000)^2+((100000*$F$3)^2))^1.5)),"")</f>
        <v>-0.00952046589123561</v>
      </c>
      <c r="F52" s="20" t="n">
        <f aca="false">IF(B52&lt;&gt;"",(D52-E52)^2,"")</f>
        <v>9.06392707861806E-005</v>
      </c>
      <c r="G52" s="21"/>
      <c r="H52" s="22"/>
      <c r="I52" s="21"/>
      <c r="S52" s="23" t="n">
        <f aca="false">U52/1000</f>
        <v>0</v>
      </c>
      <c r="T52" s="23" t="n">
        <f aca="false">V52</f>
        <v>0</v>
      </c>
      <c r="U52" s="24" t="n">
        <v>0</v>
      </c>
      <c r="V52" s="24" t="n">
        <v>0</v>
      </c>
    </row>
    <row r="53" customFormat="false" ht="15" hidden="false" customHeight="false" outlineLevel="0" collapsed="false">
      <c r="A53" s="1" t="n">
        <f aca="false">S53</f>
        <v>0</v>
      </c>
      <c r="B53" s="16" t="n">
        <f aca="false">A53-$B$8</f>
        <v>-10.87</v>
      </c>
      <c r="C53" s="17" t="n">
        <f aca="false">T53</f>
        <v>0</v>
      </c>
      <c r="D53" s="18" t="n">
        <f aca="false">C53+$D$8</f>
        <v>0</v>
      </c>
      <c r="E53" s="19" t="n">
        <f aca="false">IF(B53&lt;&gt;"",1000*(($F$2*$F$5*((100000*$F$7)^3))/3)*((100000*$F$3/(($B53*100000)^2+((100000*$F$3)^2))^1.5)),"")</f>
        <v>-0.00952046589123561</v>
      </c>
      <c r="F53" s="20" t="n">
        <f aca="false">IF(B53&lt;&gt;"",(D53-E53)^2,"")</f>
        <v>9.06392707861806E-005</v>
      </c>
      <c r="G53" s="21"/>
      <c r="H53" s="22"/>
      <c r="I53" s="21"/>
      <c r="S53" s="23" t="n">
        <f aca="false">U53/1000</f>
        <v>0</v>
      </c>
      <c r="T53" s="23" t="n">
        <f aca="false">V53</f>
        <v>0</v>
      </c>
      <c r="U53" s="24" t="n">
        <v>0</v>
      </c>
      <c r="V53" s="24" t="n">
        <v>0</v>
      </c>
    </row>
    <row r="54" customFormat="false" ht="15" hidden="false" customHeight="false" outlineLevel="0" collapsed="false">
      <c r="A54" s="1" t="n">
        <f aca="false">S54</f>
        <v>0</v>
      </c>
      <c r="B54" s="16" t="n">
        <f aca="false">A54-$B$8</f>
        <v>-10.87</v>
      </c>
      <c r="C54" s="17" t="n">
        <f aca="false">T54</f>
        <v>0</v>
      </c>
      <c r="D54" s="18" t="n">
        <f aca="false">C54+$D$8</f>
        <v>0</v>
      </c>
      <c r="E54" s="19" t="n">
        <f aca="false">IF(B54&lt;&gt;"",1000*(($F$2*$F$5*((100000*$F$7)^3))/3)*((100000*$F$3/(($B54*100000)^2+((100000*$F$3)^2))^1.5)),"")</f>
        <v>-0.00952046589123561</v>
      </c>
      <c r="F54" s="20" t="n">
        <f aca="false">IF(B54&lt;&gt;"",(D54-E54)^2,"")</f>
        <v>9.06392707861806E-005</v>
      </c>
      <c r="G54" s="21"/>
      <c r="H54" s="22"/>
      <c r="I54" s="21"/>
      <c r="S54" s="23" t="n">
        <f aca="false">U54/1000</f>
        <v>0</v>
      </c>
      <c r="T54" s="23" t="n">
        <f aca="false">V54</f>
        <v>0</v>
      </c>
      <c r="U54" s="24" t="n">
        <v>0</v>
      </c>
      <c r="V54" s="24" t="n">
        <v>0</v>
      </c>
    </row>
    <row r="55" customFormat="false" ht="15" hidden="false" customHeight="false" outlineLevel="0" collapsed="false">
      <c r="A55" s="1" t="n">
        <f aca="false">S55</f>
        <v>0</v>
      </c>
      <c r="B55" s="16" t="n">
        <f aca="false">A55-$B$8</f>
        <v>-10.87</v>
      </c>
      <c r="C55" s="17" t="n">
        <f aca="false">T55</f>
        <v>0</v>
      </c>
      <c r="D55" s="18" t="n">
        <f aca="false">C55+$D$8</f>
        <v>0</v>
      </c>
      <c r="E55" s="19" t="n">
        <f aca="false">IF(B55&lt;&gt;"",1000*(($F$2*$F$5*((100000*$F$7)^3))/3)*((100000*$F$3/(($B55*100000)^2+((100000*$F$3)^2))^1.5)),"")</f>
        <v>-0.00952046589123561</v>
      </c>
      <c r="F55" s="20" t="n">
        <f aca="false">IF(B55&lt;&gt;"",(D55-E55)^2,"")</f>
        <v>9.06392707861806E-005</v>
      </c>
      <c r="G55" s="21"/>
      <c r="H55" s="22"/>
      <c r="I55" s="21"/>
      <c r="S55" s="23" t="n">
        <f aca="false">U55/1000</f>
        <v>0</v>
      </c>
      <c r="T55" s="23" t="n">
        <f aca="false">V55</f>
        <v>0</v>
      </c>
      <c r="U55" s="24" t="n">
        <v>0</v>
      </c>
      <c r="V55" s="24" t="n">
        <v>0</v>
      </c>
    </row>
    <row r="56" customFormat="false" ht="15" hidden="false" customHeight="false" outlineLevel="0" collapsed="false">
      <c r="A56" s="1" t="n">
        <f aca="false">S56</f>
        <v>0</v>
      </c>
      <c r="B56" s="16" t="n">
        <f aca="false">A56-$B$8</f>
        <v>-10.87</v>
      </c>
      <c r="C56" s="17" t="n">
        <f aca="false">T56</f>
        <v>0</v>
      </c>
      <c r="D56" s="18" t="n">
        <f aca="false">C56+$D$8</f>
        <v>0</v>
      </c>
      <c r="E56" s="19" t="n">
        <f aca="false">IF(B56&lt;&gt;"",1000*(($F$2*$F$5*((100000*$F$7)^3))/3)*((100000*$F$3/(($B56*100000)^2+((100000*$F$3)^2))^1.5)),"")</f>
        <v>-0.00952046589123561</v>
      </c>
      <c r="F56" s="20" t="n">
        <f aca="false">IF(B56&lt;&gt;"",(D56-E56)^2,"")</f>
        <v>9.06392707861806E-005</v>
      </c>
      <c r="G56" s="21"/>
      <c r="H56" s="22"/>
      <c r="I56" s="21"/>
      <c r="S56" s="23" t="n">
        <f aca="false">U56/1000</f>
        <v>0</v>
      </c>
      <c r="T56" s="23" t="n">
        <f aca="false">V56</f>
        <v>0</v>
      </c>
      <c r="U56" s="24" t="n">
        <v>0</v>
      </c>
      <c r="V56" s="24" t="n">
        <v>0</v>
      </c>
    </row>
    <row r="57" customFormat="false" ht="15" hidden="false" customHeight="false" outlineLevel="0" collapsed="false">
      <c r="A57" s="1" t="n">
        <f aca="false">S57</f>
        <v>0</v>
      </c>
      <c r="B57" s="16" t="n">
        <f aca="false">A57-$B$8</f>
        <v>-10.87</v>
      </c>
      <c r="C57" s="17" t="n">
        <f aca="false">T57</f>
        <v>0</v>
      </c>
      <c r="D57" s="18" t="n">
        <f aca="false">C57+$D$8</f>
        <v>0</v>
      </c>
      <c r="E57" s="19" t="n">
        <f aca="false">IF(B57&lt;&gt;"",1000*(($F$2*$F$5*((100000*$F$7)^3))/3)*((100000*$F$3/(($B57*100000)^2+((100000*$F$3)^2))^1.5)),"")</f>
        <v>-0.00952046589123561</v>
      </c>
      <c r="F57" s="20" t="n">
        <f aca="false">IF(B57&lt;&gt;"",(D57-E57)^2,"")</f>
        <v>9.06392707861806E-005</v>
      </c>
      <c r="G57" s="21"/>
      <c r="H57" s="22"/>
      <c r="I57" s="21"/>
      <c r="S57" s="23" t="n">
        <f aca="false">U57/1000</f>
        <v>0</v>
      </c>
      <c r="T57" s="23" t="n">
        <f aca="false">V57</f>
        <v>0</v>
      </c>
      <c r="U57" s="24" t="n">
        <v>0</v>
      </c>
      <c r="V57" s="24" t="n">
        <v>0</v>
      </c>
    </row>
    <row r="58" customFormat="false" ht="15" hidden="false" customHeight="false" outlineLevel="0" collapsed="false">
      <c r="A58" s="1" t="n">
        <f aca="false">S58</f>
        <v>0</v>
      </c>
      <c r="B58" s="16" t="n">
        <f aca="false">A58-$B$8</f>
        <v>-10.87</v>
      </c>
      <c r="C58" s="17" t="n">
        <f aca="false">T58</f>
        <v>0</v>
      </c>
      <c r="D58" s="18" t="n">
        <f aca="false">C58+$D$8</f>
        <v>0</v>
      </c>
      <c r="E58" s="19" t="n">
        <f aca="false">IF(B58&lt;&gt;"",1000*(($F$2*$F$5*((100000*$F$7)^3))/3)*((100000*$F$3/(($B58*100000)^2+((100000*$F$3)^2))^1.5)),"")</f>
        <v>-0.00952046589123561</v>
      </c>
      <c r="F58" s="20" t="n">
        <f aca="false">IF(B58&lt;&gt;"",(D58-E58)^2,"")</f>
        <v>9.06392707861806E-005</v>
      </c>
      <c r="G58" s="21"/>
      <c r="H58" s="22"/>
      <c r="I58" s="21"/>
      <c r="S58" s="23" t="n">
        <f aca="false">U58/1000</f>
        <v>0</v>
      </c>
      <c r="T58" s="23" t="n">
        <f aca="false">V58</f>
        <v>0</v>
      </c>
      <c r="U58" s="24" t="n">
        <v>0</v>
      </c>
      <c r="V58" s="24" t="n">
        <v>0</v>
      </c>
    </row>
    <row r="59" customFormat="false" ht="15" hidden="false" customHeight="false" outlineLevel="0" collapsed="false">
      <c r="A59" s="1" t="n">
        <f aca="false">S59</f>
        <v>0</v>
      </c>
      <c r="B59" s="16" t="n">
        <f aca="false">A59-$B$8</f>
        <v>-10.87</v>
      </c>
      <c r="C59" s="17" t="n">
        <f aca="false">T59</f>
        <v>0</v>
      </c>
      <c r="D59" s="18" t="n">
        <f aca="false">C59+$D$8</f>
        <v>0</v>
      </c>
      <c r="E59" s="19" t="n">
        <f aca="false">IF(B59&lt;&gt;"",1000*(($F$2*$F$5*((100000*$F$7)^3))/3)*((100000*$F$3/(($B59*100000)^2+((100000*$F$3)^2))^1.5)),"")</f>
        <v>-0.00952046589123561</v>
      </c>
      <c r="F59" s="20" t="n">
        <f aca="false">IF(B59&lt;&gt;"",(D59-E59)^2,"")</f>
        <v>9.06392707861806E-005</v>
      </c>
      <c r="G59" s="21"/>
      <c r="H59" s="22"/>
      <c r="I59" s="21"/>
      <c r="S59" s="23" t="n">
        <f aca="false">U59/1000</f>
        <v>0</v>
      </c>
      <c r="T59" s="23" t="n">
        <f aca="false">V59</f>
        <v>0</v>
      </c>
      <c r="U59" s="24" t="n">
        <v>0</v>
      </c>
      <c r="V59" s="24" t="n">
        <v>0</v>
      </c>
    </row>
    <row r="60" customFormat="false" ht="15" hidden="false" customHeight="false" outlineLevel="0" collapsed="false">
      <c r="A60" s="1" t="n">
        <f aca="false">S60</f>
        <v>0</v>
      </c>
      <c r="B60" s="16" t="n">
        <f aca="false">A60-$B$8</f>
        <v>-10.87</v>
      </c>
      <c r="C60" s="17" t="n">
        <f aca="false">T60</f>
        <v>0</v>
      </c>
      <c r="D60" s="18" t="n">
        <f aca="false">C60+$D$8</f>
        <v>0</v>
      </c>
      <c r="E60" s="19" t="n">
        <f aca="false">IF(B60&lt;&gt;"",1000*(($F$2*$F$5*((100000*$F$7)^3))/3)*((100000*$F$3/(($B60*100000)^2+((100000*$F$3)^2))^1.5)),"")</f>
        <v>-0.00952046589123561</v>
      </c>
      <c r="F60" s="20" t="n">
        <f aca="false">IF(B60&lt;&gt;"",(D60-E60)^2,"")</f>
        <v>9.06392707861806E-005</v>
      </c>
      <c r="G60" s="21"/>
      <c r="H60" s="22"/>
      <c r="I60" s="21"/>
      <c r="S60" s="23" t="n">
        <f aca="false">U60/1000</f>
        <v>0</v>
      </c>
      <c r="T60" s="23" t="n">
        <f aca="false">V60</f>
        <v>0</v>
      </c>
      <c r="U60" s="24" t="n">
        <v>0</v>
      </c>
      <c r="V60" s="24" t="n">
        <v>0</v>
      </c>
    </row>
    <row r="61" customFormat="false" ht="15" hidden="false" customHeight="false" outlineLevel="0" collapsed="false">
      <c r="A61" s="1" t="n">
        <f aca="false">S61</f>
        <v>0</v>
      </c>
      <c r="B61" s="16" t="n">
        <f aca="false">A61-$B$8</f>
        <v>-10.87</v>
      </c>
      <c r="C61" s="17" t="n">
        <f aca="false">T61</f>
        <v>0</v>
      </c>
      <c r="D61" s="18" t="n">
        <f aca="false">C61+$D$8</f>
        <v>0</v>
      </c>
      <c r="E61" s="19" t="n">
        <f aca="false">IF(B61&lt;&gt;"",1000*(($F$2*$F$5*((100000*$F$7)^3))/3)*((100000*$F$3/(($B61*100000)^2+((100000*$F$3)^2))^1.5)),"")</f>
        <v>-0.00952046589123561</v>
      </c>
      <c r="F61" s="20" t="n">
        <f aca="false">IF(B61&lt;&gt;"",(D61-E61)^2,"")</f>
        <v>9.06392707861806E-005</v>
      </c>
      <c r="G61" s="21"/>
      <c r="H61" s="22"/>
      <c r="I61" s="21"/>
      <c r="S61" s="23" t="n">
        <f aca="false">U61/1000</f>
        <v>0</v>
      </c>
      <c r="T61" s="23" t="n">
        <f aca="false">V61</f>
        <v>0</v>
      </c>
      <c r="U61" s="24" t="n">
        <v>0</v>
      </c>
      <c r="V61" s="24" t="n">
        <v>0</v>
      </c>
    </row>
    <row r="62" customFormat="false" ht="15" hidden="false" customHeight="false" outlineLevel="0" collapsed="false">
      <c r="A62" s="1" t="n">
        <f aca="false">S62</f>
        <v>0</v>
      </c>
      <c r="B62" s="16" t="n">
        <f aca="false">A62-$B$8</f>
        <v>-10.87</v>
      </c>
      <c r="C62" s="17" t="n">
        <f aca="false">T62</f>
        <v>0</v>
      </c>
      <c r="D62" s="18" t="n">
        <f aca="false">C62+$D$8</f>
        <v>0</v>
      </c>
      <c r="E62" s="19" t="n">
        <f aca="false">IF(B62&lt;&gt;"",1000*(($F$2*$F$5*((100000*$F$7)^3))/3)*((100000*$F$3/(($B62*100000)^2+((100000*$F$3)^2))^1.5)),"")</f>
        <v>-0.00952046589123561</v>
      </c>
      <c r="F62" s="20" t="n">
        <f aca="false">IF(B62&lt;&gt;"",(D62-E62)^2,"")</f>
        <v>9.06392707861806E-005</v>
      </c>
      <c r="G62" s="21"/>
      <c r="H62" s="22"/>
      <c r="I62" s="21"/>
      <c r="S62" s="23" t="n">
        <f aca="false">U62/1000</f>
        <v>0</v>
      </c>
      <c r="T62" s="23" t="n">
        <f aca="false">V62</f>
        <v>0</v>
      </c>
      <c r="U62" s="24" t="n">
        <v>0</v>
      </c>
      <c r="V62" s="24" t="n">
        <v>0</v>
      </c>
    </row>
    <row r="63" customFormat="false" ht="15" hidden="false" customHeight="false" outlineLevel="0" collapsed="false">
      <c r="A63" s="1" t="n">
        <f aca="false">S63</f>
        <v>0</v>
      </c>
      <c r="B63" s="16" t="n">
        <f aca="false">A63-$B$8</f>
        <v>-10.87</v>
      </c>
      <c r="C63" s="17" t="n">
        <f aca="false">T63</f>
        <v>0</v>
      </c>
      <c r="D63" s="18" t="n">
        <f aca="false">C63+$D$8</f>
        <v>0</v>
      </c>
      <c r="E63" s="19" t="n">
        <f aca="false">IF(B63&lt;&gt;"",1000*(($F$2*$F$5*((100000*$F$7)^3))/3)*((100000*$F$3/(($B63*100000)^2+((100000*$F$3)^2))^1.5)),"")</f>
        <v>-0.00952046589123561</v>
      </c>
      <c r="F63" s="20" t="n">
        <f aca="false">IF(B63&lt;&gt;"",(D63-E63)^2,"")</f>
        <v>9.06392707861806E-005</v>
      </c>
      <c r="G63" s="21"/>
      <c r="H63" s="22"/>
      <c r="I63" s="21"/>
      <c r="S63" s="23" t="n">
        <f aca="false">U63/1000</f>
        <v>0</v>
      </c>
      <c r="T63" s="23" t="n">
        <f aca="false">V63</f>
        <v>0</v>
      </c>
      <c r="U63" s="24" t="n">
        <v>0</v>
      </c>
      <c r="V63" s="24" t="n">
        <v>0</v>
      </c>
    </row>
    <row r="64" customFormat="false" ht="15" hidden="false" customHeight="false" outlineLevel="0" collapsed="false">
      <c r="A64" s="1" t="n">
        <f aca="false">S64</f>
        <v>0</v>
      </c>
      <c r="B64" s="16" t="n">
        <f aca="false">A64-$B$8</f>
        <v>-10.87</v>
      </c>
      <c r="C64" s="17" t="n">
        <f aca="false">T64</f>
        <v>0</v>
      </c>
      <c r="D64" s="18" t="n">
        <f aca="false">C64+$D$8</f>
        <v>0</v>
      </c>
      <c r="E64" s="19" t="n">
        <f aca="false">IF(B64&lt;&gt;"",1000*(($F$2*$F$5*((100000*$F$7)^3))/3)*((100000*$F$3/(($B64*100000)^2+((100000*$F$3)^2))^1.5)),"")</f>
        <v>-0.00952046589123561</v>
      </c>
      <c r="F64" s="20" t="n">
        <f aca="false">IF(B64&lt;&gt;"",(D64-E64)^2,"")</f>
        <v>9.06392707861806E-005</v>
      </c>
      <c r="G64" s="21"/>
      <c r="H64" s="22"/>
      <c r="I64" s="21"/>
      <c r="S64" s="23" t="n">
        <f aca="false">U64/1000</f>
        <v>0</v>
      </c>
      <c r="T64" s="23" t="n">
        <f aca="false">V64</f>
        <v>0</v>
      </c>
      <c r="U64" s="24" t="n">
        <v>0</v>
      </c>
      <c r="V64" s="24" t="n">
        <v>0</v>
      </c>
    </row>
    <row r="65" customFormat="false" ht="15" hidden="false" customHeight="false" outlineLevel="0" collapsed="false">
      <c r="A65" s="1" t="n">
        <f aca="false">S65</f>
        <v>0</v>
      </c>
      <c r="B65" s="16" t="n">
        <f aca="false">A65-$B$8</f>
        <v>-10.87</v>
      </c>
      <c r="C65" s="17" t="n">
        <f aca="false">T65</f>
        <v>0</v>
      </c>
      <c r="D65" s="18" t="n">
        <f aca="false">C65+$D$8</f>
        <v>0</v>
      </c>
      <c r="E65" s="19" t="n">
        <f aca="false">IF(B65&lt;&gt;"",1000*(($F$2*$F$5*((100000*$F$7)^3))/3)*((100000*$F$3/(($B65*100000)^2+((100000*$F$3)^2))^1.5)),"")</f>
        <v>-0.00952046589123561</v>
      </c>
      <c r="F65" s="20" t="n">
        <f aca="false">IF(B65&lt;&gt;"",(D65-E65)^2,"")</f>
        <v>9.06392707861806E-005</v>
      </c>
      <c r="G65" s="21"/>
      <c r="H65" s="22"/>
      <c r="I65" s="21"/>
      <c r="S65" s="23" t="n">
        <f aca="false">U65/1000</f>
        <v>0</v>
      </c>
      <c r="T65" s="23" t="n">
        <f aca="false">V65</f>
        <v>0</v>
      </c>
      <c r="U65" s="24" t="n">
        <v>0</v>
      </c>
      <c r="V65" s="24" t="n">
        <v>0</v>
      </c>
    </row>
    <row r="66" customFormat="false" ht="15" hidden="false" customHeight="false" outlineLevel="0" collapsed="false">
      <c r="A66" s="1" t="n">
        <f aca="false">S66</f>
        <v>0</v>
      </c>
      <c r="B66" s="16" t="n">
        <f aca="false">A66-$B$8</f>
        <v>-10.87</v>
      </c>
      <c r="C66" s="17" t="n">
        <f aca="false">T66</f>
        <v>0</v>
      </c>
      <c r="D66" s="18" t="n">
        <f aca="false">C66+$D$8</f>
        <v>0</v>
      </c>
      <c r="E66" s="19" t="n">
        <f aca="false">IF(B66&lt;&gt;"",1000*(($F$2*$F$5*((100000*$F$7)^3))/3)*((100000*$F$3/(($B66*100000)^2+((100000*$F$3)^2))^1.5)),"")</f>
        <v>-0.00952046589123561</v>
      </c>
      <c r="F66" s="20" t="n">
        <f aca="false">IF(B66&lt;&gt;"",(D66-E66)^2,"")</f>
        <v>9.06392707861806E-005</v>
      </c>
      <c r="G66" s="21"/>
      <c r="H66" s="22"/>
      <c r="I66" s="21"/>
      <c r="S66" s="23" t="n">
        <f aca="false">U66/1000</f>
        <v>0</v>
      </c>
      <c r="T66" s="23" t="n">
        <f aca="false">V66</f>
        <v>0</v>
      </c>
      <c r="U66" s="24" t="n">
        <v>0</v>
      </c>
      <c r="V66" s="24" t="n">
        <v>0</v>
      </c>
    </row>
    <row r="67" customFormat="false" ht="15" hidden="false" customHeight="false" outlineLevel="0" collapsed="false">
      <c r="A67" s="1" t="n">
        <f aca="false">S67</f>
        <v>0</v>
      </c>
      <c r="B67" s="16" t="n">
        <f aca="false">A67-$B$8</f>
        <v>-10.87</v>
      </c>
      <c r="C67" s="17" t="n">
        <f aca="false">T67</f>
        <v>0</v>
      </c>
      <c r="D67" s="18" t="n">
        <f aca="false">C67+$D$8</f>
        <v>0</v>
      </c>
      <c r="E67" s="19" t="n">
        <f aca="false">IF(B67&lt;&gt;"",1000*(($F$2*$F$5*((100000*$F$7)^3))/3)*((100000*$F$3/(($B67*100000)^2+((100000*$F$3)^2))^1.5)),"")</f>
        <v>-0.00952046589123561</v>
      </c>
      <c r="F67" s="20" t="n">
        <f aca="false">IF(B67&lt;&gt;"",(D67-E67)^2,"")</f>
        <v>9.06392707861806E-005</v>
      </c>
      <c r="G67" s="21"/>
      <c r="H67" s="22"/>
      <c r="I67" s="21"/>
      <c r="S67" s="23" t="n">
        <f aca="false">U67/1000</f>
        <v>0</v>
      </c>
      <c r="T67" s="23" t="n">
        <f aca="false">V67</f>
        <v>0</v>
      </c>
      <c r="U67" s="24" t="n">
        <v>0</v>
      </c>
      <c r="V67" s="24" t="n">
        <v>0</v>
      </c>
    </row>
    <row r="68" customFormat="false" ht="15" hidden="false" customHeight="false" outlineLevel="0" collapsed="false">
      <c r="A68" s="1" t="n">
        <f aca="false">S68</f>
        <v>0</v>
      </c>
      <c r="B68" s="16" t="n">
        <f aca="false">A68-$B$8</f>
        <v>-10.87</v>
      </c>
      <c r="C68" s="17" t="n">
        <f aca="false">T68</f>
        <v>0</v>
      </c>
      <c r="D68" s="18" t="n">
        <f aca="false">C68+$D$8</f>
        <v>0</v>
      </c>
      <c r="E68" s="19" t="n">
        <f aca="false">IF(B68&lt;&gt;"",1000*(($F$2*$F$5*((100000*$F$7)^3))/3)*((100000*$F$3/(($B68*100000)^2+((100000*$F$3)^2))^1.5)),"")</f>
        <v>-0.00952046589123561</v>
      </c>
      <c r="F68" s="20" t="n">
        <f aca="false">IF(B68&lt;&gt;"",(D68-E68)^2,"")</f>
        <v>9.06392707861806E-005</v>
      </c>
      <c r="G68" s="21"/>
      <c r="H68" s="22"/>
      <c r="I68" s="21"/>
      <c r="S68" s="23" t="n">
        <f aca="false">U68/1000</f>
        <v>0</v>
      </c>
      <c r="T68" s="23" t="n">
        <f aca="false">V68</f>
        <v>0</v>
      </c>
      <c r="U68" s="24" t="n">
        <v>0</v>
      </c>
      <c r="V68" s="24" t="n">
        <v>0</v>
      </c>
    </row>
    <row r="69" customFormat="false" ht="15" hidden="false" customHeight="false" outlineLevel="0" collapsed="false">
      <c r="A69" s="1" t="n">
        <f aca="false">S69</f>
        <v>0</v>
      </c>
      <c r="B69" s="16" t="n">
        <f aca="false">A69-$B$8</f>
        <v>-10.87</v>
      </c>
      <c r="C69" s="17" t="n">
        <f aca="false">T69</f>
        <v>0</v>
      </c>
      <c r="D69" s="18" t="n">
        <f aca="false">C69+$D$8</f>
        <v>0</v>
      </c>
      <c r="E69" s="19" t="n">
        <f aca="false">IF(B69&lt;&gt;"",1000*(($F$2*$F$5*((100000*$F$7)^3))/3)*((100000*$F$3/(($B69*100000)^2+((100000*$F$3)^2))^1.5)),"")</f>
        <v>-0.00952046589123561</v>
      </c>
      <c r="F69" s="20" t="n">
        <f aca="false">IF(B69&lt;&gt;"",(D69-E69)^2,"")</f>
        <v>9.06392707861806E-005</v>
      </c>
      <c r="G69" s="21"/>
      <c r="H69" s="22"/>
      <c r="I69" s="21"/>
      <c r="S69" s="23" t="n">
        <f aca="false">U69/1000</f>
        <v>0</v>
      </c>
      <c r="T69" s="23" t="n">
        <f aca="false">V69</f>
        <v>0</v>
      </c>
      <c r="U69" s="24" t="n">
        <v>0</v>
      </c>
      <c r="V69" s="24" t="n">
        <v>0</v>
      </c>
    </row>
    <row r="70" customFormat="false" ht="15" hidden="false" customHeight="false" outlineLevel="0" collapsed="false">
      <c r="A70" s="1" t="n">
        <f aca="false">S70</f>
        <v>0</v>
      </c>
      <c r="B70" s="16" t="n">
        <f aca="false">A70-$B$8</f>
        <v>-10.87</v>
      </c>
      <c r="C70" s="17" t="n">
        <f aca="false">T70</f>
        <v>0</v>
      </c>
      <c r="D70" s="18" t="n">
        <f aca="false">C70+$D$8</f>
        <v>0</v>
      </c>
      <c r="E70" s="19" t="n">
        <f aca="false">IF(B70&lt;&gt;"",1000*(($F$2*$F$5*((100000*$F$7)^3))/3)*((100000*$F$3/(($B70*100000)^2+((100000*$F$3)^2))^1.5)),"")</f>
        <v>-0.00952046589123561</v>
      </c>
      <c r="F70" s="20" t="n">
        <f aca="false">IF(B70&lt;&gt;"",(D70-E70)^2,"")</f>
        <v>9.06392707861806E-005</v>
      </c>
      <c r="G70" s="21"/>
      <c r="H70" s="22"/>
      <c r="I70" s="21"/>
      <c r="S70" s="23" t="n">
        <f aca="false">U70/1000</f>
        <v>0</v>
      </c>
      <c r="T70" s="23" t="n">
        <f aca="false">V70</f>
        <v>0</v>
      </c>
      <c r="U70" s="24" t="n">
        <v>0</v>
      </c>
      <c r="V70" s="24" t="n">
        <v>0</v>
      </c>
    </row>
    <row r="71" customFormat="false" ht="15" hidden="false" customHeight="false" outlineLevel="0" collapsed="false">
      <c r="A71" s="1" t="n">
        <f aca="false">S71</f>
        <v>0</v>
      </c>
      <c r="B71" s="16" t="n">
        <f aca="false">A71-$B$8</f>
        <v>-10.87</v>
      </c>
      <c r="C71" s="17" t="n">
        <f aca="false">T71</f>
        <v>0</v>
      </c>
      <c r="D71" s="18" t="n">
        <f aca="false">C71+$D$8</f>
        <v>0</v>
      </c>
      <c r="E71" s="19" t="n">
        <f aca="false">IF(B71&lt;&gt;"",1000*(($F$2*$F$5*((100000*$F$7)^3))/3)*((100000*$F$3/(($B71*100000)^2+((100000*$F$3)^2))^1.5)),"")</f>
        <v>-0.00952046589123561</v>
      </c>
      <c r="F71" s="20" t="n">
        <f aca="false">IF(B71&lt;&gt;"",(D71-E71)^2,"")</f>
        <v>9.06392707861806E-005</v>
      </c>
      <c r="G71" s="21"/>
      <c r="H71" s="22"/>
      <c r="I71" s="21"/>
      <c r="S71" s="23" t="n">
        <f aca="false">U71/1000</f>
        <v>0</v>
      </c>
      <c r="T71" s="23" t="n">
        <f aca="false">V71</f>
        <v>0</v>
      </c>
      <c r="U71" s="24" t="n">
        <v>0</v>
      </c>
      <c r="V71" s="24" t="n">
        <v>0</v>
      </c>
    </row>
    <row r="72" customFormat="false" ht="15" hidden="false" customHeight="false" outlineLevel="0" collapsed="false">
      <c r="A72" s="1" t="n">
        <f aca="false">S72</f>
        <v>0</v>
      </c>
      <c r="B72" s="16" t="n">
        <f aca="false">A72-$B$8</f>
        <v>-10.87</v>
      </c>
      <c r="C72" s="17" t="n">
        <f aca="false">T72</f>
        <v>0</v>
      </c>
      <c r="D72" s="18" t="n">
        <f aca="false">C72+$D$8</f>
        <v>0</v>
      </c>
      <c r="E72" s="19" t="n">
        <f aca="false">IF(B72&lt;&gt;"",1000*(($F$2*$F$5*((100000*$F$7)^3))/3)*((100000*$F$3/(($B72*100000)^2+((100000*$F$3)^2))^1.5)),"")</f>
        <v>-0.00952046589123561</v>
      </c>
      <c r="F72" s="20" t="n">
        <f aca="false">IF(B72&lt;&gt;"",(D72-E72)^2,"")</f>
        <v>9.06392707861806E-005</v>
      </c>
      <c r="G72" s="21"/>
      <c r="H72" s="22"/>
      <c r="I72" s="21"/>
      <c r="S72" s="23" t="n">
        <f aca="false">U72/1000</f>
        <v>0</v>
      </c>
      <c r="T72" s="23" t="n">
        <f aca="false">V72</f>
        <v>0</v>
      </c>
      <c r="U72" s="24" t="n">
        <v>0</v>
      </c>
      <c r="V72" s="24" t="n">
        <v>0</v>
      </c>
    </row>
    <row r="73" customFormat="false" ht="15" hidden="false" customHeight="false" outlineLevel="0" collapsed="false">
      <c r="A73" s="1" t="n">
        <f aca="false">S73</f>
        <v>0</v>
      </c>
      <c r="B73" s="16" t="n">
        <f aca="false">A73-$B$8</f>
        <v>-10.87</v>
      </c>
      <c r="C73" s="17" t="n">
        <f aca="false">T73</f>
        <v>0</v>
      </c>
      <c r="D73" s="18" t="n">
        <f aca="false">C73+$D$8</f>
        <v>0</v>
      </c>
      <c r="E73" s="19" t="n">
        <f aca="false">IF(B73&lt;&gt;"",1000*(($F$2*$F$5*((100000*$F$7)^3))/3)*((100000*$F$3/(($B73*100000)^2+((100000*$F$3)^2))^1.5)),"")</f>
        <v>-0.00952046589123561</v>
      </c>
      <c r="F73" s="20" t="n">
        <f aca="false">IF(B73&lt;&gt;"",(D73-E73)^2,"")</f>
        <v>9.06392707861806E-005</v>
      </c>
      <c r="G73" s="21"/>
      <c r="H73" s="22"/>
      <c r="I73" s="21"/>
      <c r="S73" s="23" t="n">
        <f aca="false">U73/1000</f>
        <v>0</v>
      </c>
      <c r="T73" s="23" t="n">
        <f aca="false">V73</f>
        <v>0</v>
      </c>
      <c r="U73" s="24" t="n">
        <v>0</v>
      </c>
      <c r="V73" s="24" t="n">
        <v>0</v>
      </c>
    </row>
    <row r="74" customFormat="false" ht="15" hidden="false" customHeight="false" outlineLevel="0" collapsed="false">
      <c r="A74" s="1" t="n">
        <f aca="false">S74</f>
        <v>0</v>
      </c>
      <c r="B74" s="16" t="n">
        <f aca="false">A74-$B$8</f>
        <v>-10.87</v>
      </c>
      <c r="C74" s="17" t="n">
        <f aca="false">T74</f>
        <v>0</v>
      </c>
      <c r="D74" s="18" t="n">
        <f aca="false">C74+$D$8</f>
        <v>0</v>
      </c>
      <c r="E74" s="19" t="n">
        <f aca="false">IF(B74&lt;&gt;"",1000*(($F$2*$F$5*((100000*$F$7)^3))/3)*((100000*$F$3/(($B74*100000)^2+((100000*$F$3)^2))^1.5)),"")</f>
        <v>-0.00952046589123561</v>
      </c>
      <c r="F74" s="20" t="n">
        <f aca="false">IF(B74&lt;&gt;"",(D74-E74)^2,"")</f>
        <v>9.06392707861806E-005</v>
      </c>
      <c r="G74" s="21"/>
      <c r="H74" s="22"/>
      <c r="I74" s="21"/>
      <c r="S74" s="23" t="n">
        <f aca="false">U74/1000</f>
        <v>0</v>
      </c>
      <c r="T74" s="23" t="n">
        <f aca="false">V74</f>
        <v>0</v>
      </c>
      <c r="U74" s="24" t="n">
        <v>0</v>
      </c>
      <c r="V74" s="24" t="n">
        <v>0</v>
      </c>
    </row>
    <row r="75" customFormat="false" ht="15" hidden="false" customHeight="false" outlineLevel="0" collapsed="false">
      <c r="A75" s="1" t="n">
        <f aca="false">S75</f>
        <v>0</v>
      </c>
      <c r="B75" s="16" t="n">
        <f aca="false">A75-$B$8</f>
        <v>-10.87</v>
      </c>
      <c r="C75" s="17" t="n">
        <f aca="false">T75</f>
        <v>0</v>
      </c>
      <c r="D75" s="18" t="n">
        <f aca="false">C75+$D$8</f>
        <v>0</v>
      </c>
      <c r="E75" s="19" t="n">
        <f aca="false">IF(B75&lt;&gt;"",1000*(($F$2*$F$5*((100000*$F$7)^3))/3)*((100000*$F$3/(($B75*100000)^2+((100000*$F$3)^2))^1.5)),"")</f>
        <v>-0.00952046589123561</v>
      </c>
      <c r="F75" s="20" t="n">
        <f aca="false">IF(B75&lt;&gt;"",(D75-E75)^2,"")</f>
        <v>9.06392707861806E-005</v>
      </c>
      <c r="G75" s="21"/>
      <c r="H75" s="22"/>
      <c r="I75" s="21"/>
      <c r="S75" s="23" t="n">
        <f aca="false">U75/1000</f>
        <v>0</v>
      </c>
      <c r="T75" s="23" t="n">
        <f aca="false">V75</f>
        <v>0</v>
      </c>
      <c r="U75" s="24" t="n">
        <v>0</v>
      </c>
      <c r="V75" s="24" t="n">
        <v>0</v>
      </c>
    </row>
    <row r="76" customFormat="false" ht="15" hidden="false" customHeight="false" outlineLevel="0" collapsed="false">
      <c r="A76" s="1" t="n">
        <f aca="false">S76</f>
        <v>0</v>
      </c>
      <c r="B76" s="16" t="n">
        <f aca="false">A76-$B$8</f>
        <v>-10.87</v>
      </c>
      <c r="C76" s="17" t="n">
        <f aca="false">T76</f>
        <v>0</v>
      </c>
      <c r="D76" s="18" t="n">
        <f aca="false">C76+$D$8</f>
        <v>0</v>
      </c>
      <c r="E76" s="19" t="n">
        <f aca="false">IF(B76&lt;&gt;"",1000*(($F$2*$F$5*((100000*$F$7)^3))/3)*((100000*$F$3/(($B76*100000)^2+((100000*$F$3)^2))^1.5)),"")</f>
        <v>-0.00952046589123561</v>
      </c>
      <c r="F76" s="20" t="n">
        <f aca="false">IF(B76&lt;&gt;"",(D76-E76)^2,"")</f>
        <v>9.06392707861806E-005</v>
      </c>
      <c r="G76" s="21"/>
      <c r="H76" s="22"/>
      <c r="I76" s="21"/>
      <c r="S76" s="23" t="n">
        <f aca="false">U76/1000</f>
        <v>0</v>
      </c>
      <c r="T76" s="23" t="n">
        <f aca="false">V76</f>
        <v>0</v>
      </c>
      <c r="U76" s="24" t="n">
        <v>0</v>
      </c>
      <c r="V76" s="24" t="n">
        <v>0</v>
      </c>
    </row>
    <row r="77" customFormat="false" ht="15" hidden="false" customHeight="false" outlineLevel="0" collapsed="false">
      <c r="A77" s="1" t="n">
        <f aca="false">S77</f>
        <v>0</v>
      </c>
      <c r="B77" s="16" t="n">
        <f aca="false">A77-$B$8</f>
        <v>-10.87</v>
      </c>
      <c r="C77" s="17" t="n">
        <f aca="false">T77</f>
        <v>0</v>
      </c>
      <c r="D77" s="18" t="n">
        <f aca="false">C77+$D$8</f>
        <v>0</v>
      </c>
      <c r="E77" s="19" t="n">
        <f aca="false">IF(B77&lt;&gt;"",1000*(($F$2*$F$5*((100000*$F$7)^3))/3)*((100000*$F$3/(($B77*100000)^2+((100000*$F$3)^2))^1.5)),"")</f>
        <v>-0.00952046589123561</v>
      </c>
      <c r="F77" s="20" t="n">
        <f aca="false">IF(B77&lt;&gt;"",(D77-E77)^2,"")</f>
        <v>9.06392707861806E-005</v>
      </c>
      <c r="G77" s="21"/>
      <c r="H77" s="22"/>
      <c r="I77" s="21"/>
      <c r="S77" s="23" t="n">
        <f aca="false">U77/1000</f>
        <v>0</v>
      </c>
      <c r="T77" s="23" t="n">
        <f aca="false">V77</f>
        <v>0</v>
      </c>
      <c r="U77" s="24" t="n">
        <v>0</v>
      </c>
      <c r="V77" s="24" t="n">
        <v>0</v>
      </c>
    </row>
    <row r="78" customFormat="false" ht="15" hidden="false" customHeight="false" outlineLevel="0" collapsed="false">
      <c r="A78" s="1" t="n">
        <f aca="false">S78</f>
        <v>0</v>
      </c>
      <c r="B78" s="16" t="n">
        <f aca="false">A78-$B$8</f>
        <v>-10.87</v>
      </c>
      <c r="C78" s="17" t="n">
        <f aca="false">T78</f>
        <v>0</v>
      </c>
      <c r="D78" s="18" t="n">
        <f aca="false">C78+$D$8</f>
        <v>0</v>
      </c>
      <c r="E78" s="19" t="n">
        <f aca="false">IF(B78&lt;&gt;"",1000*(($F$2*$F$5*((100000*$F$7)^3))/3)*((100000*$F$3/(($B78*100000)^2+((100000*$F$3)^2))^1.5)),"")</f>
        <v>-0.00952046589123561</v>
      </c>
      <c r="F78" s="20" t="n">
        <f aca="false">IF(B78&lt;&gt;"",(D78-E78)^2,"")</f>
        <v>9.06392707861806E-005</v>
      </c>
      <c r="G78" s="21"/>
      <c r="H78" s="22"/>
      <c r="I78" s="21"/>
      <c r="S78" s="23" t="n">
        <f aca="false">U78/1000</f>
        <v>0</v>
      </c>
      <c r="T78" s="23" t="n">
        <f aca="false">V78</f>
        <v>0</v>
      </c>
      <c r="U78" s="24" t="n">
        <v>0</v>
      </c>
      <c r="V78" s="24" t="n">
        <v>0</v>
      </c>
    </row>
    <row r="79" customFormat="false" ht="15" hidden="false" customHeight="false" outlineLevel="0" collapsed="false">
      <c r="A79" s="1" t="n">
        <f aca="false">S79</f>
        <v>0</v>
      </c>
      <c r="B79" s="16" t="n">
        <f aca="false">A79-$B$8</f>
        <v>-10.87</v>
      </c>
      <c r="C79" s="17" t="n">
        <f aca="false">T79</f>
        <v>0</v>
      </c>
      <c r="D79" s="18" t="n">
        <f aca="false">C79+$D$8</f>
        <v>0</v>
      </c>
      <c r="E79" s="19" t="n">
        <f aca="false">IF(B79&lt;&gt;"",1000*(($F$2*$F$5*((100000*$F$7)^3))/3)*((100000*$F$3/(($B79*100000)^2+((100000*$F$3)^2))^1.5)),"")</f>
        <v>-0.00952046589123561</v>
      </c>
      <c r="F79" s="20" t="n">
        <f aca="false">IF(B79&lt;&gt;"",(D79-E79)^2,"")</f>
        <v>9.06392707861806E-005</v>
      </c>
      <c r="G79" s="21"/>
      <c r="H79" s="22"/>
      <c r="I79" s="21"/>
      <c r="S79" s="23" t="n">
        <f aca="false">U79/1000</f>
        <v>0</v>
      </c>
      <c r="T79" s="23" t="n">
        <f aca="false">V79</f>
        <v>0</v>
      </c>
      <c r="U79" s="24" t="n">
        <v>0</v>
      </c>
      <c r="V79" s="24" t="n">
        <v>0</v>
      </c>
    </row>
    <row r="80" customFormat="false" ht="15" hidden="false" customHeight="false" outlineLevel="0" collapsed="false">
      <c r="A80" s="1" t="n">
        <f aca="false">S80</f>
        <v>0</v>
      </c>
      <c r="B80" s="16" t="n">
        <f aca="false">A80-$B$8</f>
        <v>-10.87</v>
      </c>
      <c r="C80" s="17" t="n">
        <f aca="false">T80</f>
        <v>0</v>
      </c>
      <c r="D80" s="18" t="n">
        <f aca="false">C80+$D$8</f>
        <v>0</v>
      </c>
      <c r="E80" s="19" t="n">
        <f aca="false">IF(B80&lt;&gt;"",1000*(($F$2*$F$5*((100000*$F$7)^3))/3)*((100000*$F$3/(($B80*100000)^2+((100000*$F$3)^2))^1.5)),"")</f>
        <v>-0.00952046589123561</v>
      </c>
      <c r="F80" s="20" t="n">
        <f aca="false">IF(B80&lt;&gt;"",(D80-E80)^2,"")</f>
        <v>9.06392707861806E-005</v>
      </c>
      <c r="G80" s="21"/>
      <c r="H80" s="22"/>
      <c r="I80" s="21"/>
      <c r="S80" s="23" t="n">
        <f aca="false">U80/1000</f>
        <v>0</v>
      </c>
      <c r="T80" s="23" t="n">
        <f aca="false">V80</f>
        <v>0</v>
      </c>
      <c r="U80" s="24" t="n">
        <v>0</v>
      </c>
      <c r="V80" s="24" t="n">
        <v>0</v>
      </c>
    </row>
    <row r="81" customFormat="false" ht="15" hidden="false" customHeight="false" outlineLevel="0" collapsed="false">
      <c r="A81" s="1" t="n">
        <f aca="false">S81</f>
        <v>0</v>
      </c>
      <c r="B81" s="16" t="n">
        <f aca="false">A81-$B$8</f>
        <v>-10.87</v>
      </c>
      <c r="C81" s="17" t="n">
        <f aca="false">T81</f>
        <v>0</v>
      </c>
      <c r="D81" s="18" t="n">
        <f aca="false">C81+$D$8</f>
        <v>0</v>
      </c>
      <c r="E81" s="19" t="n">
        <f aca="false">IF(B81&lt;&gt;"",1000*(($F$2*$F$5*((100000*$F$7)^3))/3)*((100000*$F$3/(($B81*100000)^2+((100000*$F$3)^2))^1.5)),"")</f>
        <v>-0.00952046589123561</v>
      </c>
      <c r="F81" s="20" t="n">
        <f aca="false">IF(B81&lt;&gt;"",(D81-E81)^2,"")</f>
        <v>9.06392707861806E-005</v>
      </c>
      <c r="G81" s="21"/>
      <c r="H81" s="22"/>
      <c r="I81" s="21"/>
      <c r="S81" s="23" t="n">
        <f aca="false">U81/1000</f>
        <v>0</v>
      </c>
      <c r="T81" s="23" t="n">
        <f aca="false">V81</f>
        <v>0</v>
      </c>
      <c r="U81" s="24" t="n">
        <v>0</v>
      </c>
      <c r="V81" s="24" t="n">
        <v>0</v>
      </c>
    </row>
    <row r="82" customFormat="false" ht="15" hidden="false" customHeight="false" outlineLevel="0" collapsed="false">
      <c r="A82" s="1" t="n">
        <f aca="false">S82</f>
        <v>0</v>
      </c>
      <c r="B82" s="16" t="n">
        <f aca="false">A82-$B$8</f>
        <v>-10.87</v>
      </c>
      <c r="C82" s="17" t="n">
        <f aca="false">T82</f>
        <v>0</v>
      </c>
      <c r="D82" s="18" t="n">
        <f aca="false">C82+$D$8</f>
        <v>0</v>
      </c>
      <c r="E82" s="19" t="n">
        <f aca="false">IF(B82&lt;&gt;"",1000*(($F$2*$F$5*((100000*$F$7)^3))/3)*((100000*$F$3/(($B82*100000)^2+((100000*$F$3)^2))^1.5)),"")</f>
        <v>-0.00952046589123561</v>
      </c>
      <c r="F82" s="20" t="n">
        <f aca="false">IF(B82&lt;&gt;"",(D82-E82)^2,"")</f>
        <v>9.06392707861806E-005</v>
      </c>
      <c r="G82" s="21"/>
      <c r="H82" s="22"/>
      <c r="I82" s="21"/>
      <c r="S82" s="23" t="n">
        <f aca="false">U82/1000</f>
        <v>0</v>
      </c>
      <c r="T82" s="23" t="n">
        <f aca="false">V82</f>
        <v>0</v>
      </c>
      <c r="U82" s="24" t="n">
        <v>0</v>
      </c>
      <c r="V82" s="24" t="n">
        <v>0</v>
      </c>
    </row>
    <row r="83" customFormat="false" ht="15" hidden="false" customHeight="false" outlineLevel="0" collapsed="false">
      <c r="A83" s="1" t="n">
        <f aca="false">S83</f>
        <v>0</v>
      </c>
      <c r="B83" s="16" t="n">
        <f aca="false">A83-$B$8</f>
        <v>-10.87</v>
      </c>
      <c r="C83" s="17" t="n">
        <f aca="false">T83</f>
        <v>0</v>
      </c>
      <c r="D83" s="18" t="n">
        <f aca="false">C83+$D$8</f>
        <v>0</v>
      </c>
      <c r="E83" s="19" t="n">
        <f aca="false">IF(B83&lt;&gt;"",1000*(($F$2*$F$5*((100000*$F$7)^3))/3)*((100000*$F$3/(($B83*100000)^2+((100000*$F$3)^2))^1.5)),"")</f>
        <v>-0.00952046589123561</v>
      </c>
      <c r="F83" s="20" t="n">
        <f aca="false">IF(B83&lt;&gt;"",(D83-E83)^2,"")</f>
        <v>9.06392707861806E-005</v>
      </c>
      <c r="G83" s="21"/>
      <c r="H83" s="22"/>
      <c r="I83" s="21"/>
      <c r="S83" s="23" t="n">
        <f aca="false">U83/1000</f>
        <v>0</v>
      </c>
      <c r="T83" s="23" t="n">
        <f aca="false">V83</f>
        <v>0</v>
      </c>
      <c r="U83" s="24" t="n">
        <v>0</v>
      </c>
      <c r="V83" s="24" t="n">
        <v>0</v>
      </c>
    </row>
    <row r="84" customFormat="false" ht="15" hidden="false" customHeight="false" outlineLevel="0" collapsed="false">
      <c r="A84" s="1" t="n">
        <f aca="false">S84</f>
        <v>0</v>
      </c>
      <c r="B84" s="16" t="n">
        <f aca="false">A84-$B$8</f>
        <v>-10.87</v>
      </c>
      <c r="C84" s="17" t="n">
        <f aca="false">T84</f>
        <v>0</v>
      </c>
      <c r="D84" s="18" t="n">
        <f aca="false">C84+$D$8</f>
        <v>0</v>
      </c>
      <c r="E84" s="19" t="n">
        <f aca="false">IF(B84&lt;&gt;"",1000*(($F$2*$F$5*((100000*$F$7)^3))/3)*((100000*$F$3/(($B84*100000)^2+((100000*$F$3)^2))^1.5)),"")</f>
        <v>-0.00952046589123561</v>
      </c>
      <c r="F84" s="20" t="n">
        <f aca="false">IF(B84&lt;&gt;"",(D84-E84)^2,"")</f>
        <v>9.06392707861806E-005</v>
      </c>
      <c r="G84" s="21"/>
      <c r="H84" s="22"/>
      <c r="I84" s="21"/>
      <c r="S84" s="23" t="n">
        <f aca="false">U84/1000</f>
        <v>0</v>
      </c>
      <c r="T84" s="23" t="n">
        <f aca="false">V84</f>
        <v>0</v>
      </c>
      <c r="U84" s="24" t="n">
        <v>0</v>
      </c>
      <c r="V84" s="24" t="n">
        <v>0</v>
      </c>
    </row>
    <row r="85" customFormat="false" ht="15" hidden="false" customHeight="false" outlineLevel="0" collapsed="false">
      <c r="A85" s="1" t="n">
        <f aca="false">S85</f>
        <v>0</v>
      </c>
      <c r="B85" s="16" t="n">
        <f aca="false">A85-$B$8</f>
        <v>-10.87</v>
      </c>
      <c r="C85" s="17" t="n">
        <f aca="false">T85</f>
        <v>0</v>
      </c>
      <c r="D85" s="18" t="n">
        <f aca="false">C85+$D$8</f>
        <v>0</v>
      </c>
      <c r="E85" s="19" t="n">
        <f aca="false">IF(B85&lt;&gt;"",1000*(($F$2*$F$5*((100000*$F$7)^3))/3)*((100000*$F$3/(($B85*100000)^2+((100000*$F$3)^2))^1.5)),"")</f>
        <v>-0.00952046589123561</v>
      </c>
      <c r="F85" s="20" t="n">
        <f aca="false">IF(B85&lt;&gt;"",(D85-E85)^2,"")</f>
        <v>9.06392707861806E-005</v>
      </c>
      <c r="G85" s="21"/>
      <c r="H85" s="22"/>
      <c r="I85" s="21"/>
      <c r="S85" s="23" t="n">
        <f aca="false">U85/1000</f>
        <v>0</v>
      </c>
      <c r="T85" s="23" t="n">
        <f aca="false">V85</f>
        <v>0</v>
      </c>
      <c r="U85" s="24" t="n">
        <v>0</v>
      </c>
      <c r="V85" s="24" t="n">
        <v>0</v>
      </c>
    </row>
    <row r="86" customFormat="false" ht="15" hidden="false" customHeight="false" outlineLevel="0" collapsed="false">
      <c r="A86" s="1" t="n">
        <f aca="false">S86</f>
        <v>0</v>
      </c>
      <c r="B86" s="16" t="n">
        <f aca="false">A86-$B$8</f>
        <v>-10.87</v>
      </c>
      <c r="C86" s="17" t="n">
        <f aca="false">T86</f>
        <v>0</v>
      </c>
      <c r="D86" s="18" t="n">
        <f aca="false">C86+$D$8</f>
        <v>0</v>
      </c>
      <c r="E86" s="19" t="n">
        <f aca="false">IF(B86&lt;&gt;"",1000*(($F$2*$F$5*((100000*$F$7)^3))/3)*((100000*$F$3/(($B86*100000)^2+((100000*$F$3)^2))^1.5)),"")</f>
        <v>-0.00952046589123561</v>
      </c>
      <c r="F86" s="20" t="n">
        <f aca="false">IF(B86&lt;&gt;"",(D86-E86)^2,"")</f>
        <v>9.06392707861806E-005</v>
      </c>
      <c r="G86" s="21"/>
      <c r="H86" s="22"/>
      <c r="I86" s="21"/>
      <c r="S86" s="23" t="n">
        <f aca="false">U86/1000</f>
        <v>0</v>
      </c>
      <c r="T86" s="23" t="n">
        <f aca="false">V86</f>
        <v>0</v>
      </c>
      <c r="U86" s="24" t="n">
        <v>0</v>
      </c>
      <c r="V86" s="24" t="n">
        <v>0</v>
      </c>
    </row>
    <row r="87" customFormat="false" ht="15" hidden="false" customHeight="false" outlineLevel="0" collapsed="false">
      <c r="A87" s="1" t="n">
        <f aca="false">S87</f>
        <v>0</v>
      </c>
      <c r="B87" s="16" t="n">
        <f aca="false">A87-$B$8</f>
        <v>-10.87</v>
      </c>
      <c r="C87" s="17" t="n">
        <f aca="false">T87</f>
        <v>0</v>
      </c>
      <c r="D87" s="18" t="n">
        <f aca="false">C87+$D$8</f>
        <v>0</v>
      </c>
      <c r="E87" s="19" t="n">
        <f aca="false">IF(B87&lt;&gt;"",1000*(($F$2*$F$5*((100000*$F$7)^3))/3)*((100000*$F$3/(($B87*100000)^2+((100000*$F$3)^2))^1.5)),"")</f>
        <v>-0.00952046589123561</v>
      </c>
      <c r="F87" s="20" t="n">
        <f aca="false">IF(B87&lt;&gt;"",(D87-E87)^2,"")</f>
        <v>9.06392707861806E-005</v>
      </c>
      <c r="G87" s="21"/>
      <c r="H87" s="22"/>
      <c r="I87" s="21"/>
      <c r="S87" s="23" t="n">
        <f aca="false">U87/1000</f>
        <v>0</v>
      </c>
      <c r="T87" s="23" t="n">
        <f aca="false">V87</f>
        <v>0</v>
      </c>
      <c r="U87" s="24" t="n">
        <v>0</v>
      </c>
      <c r="V87" s="24" t="n">
        <v>0</v>
      </c>
    </row>
    <row r="88" customFormat="false" ht="15" hidden="false" customHeight="false" outlineLevel="0" collapsed="false">
      <c r="A88" s="1" t="n">
        <f aca="false">S88</f>
        <v>0</v>
      </c>
      <c r="B88" s="16" t="n">
        <f aca="false">A88-$B$8</f>
        <v>-10.87</v>
      </c>
      <c r="C88" s="17" t="n">
        <f aca="false">T88</f>
        <v>0</v>
      </c>
      <c r="D88" s="18" t="n">
        <f aca="false">C88+$D$8</f>
        <v>0</v>
      </c>
      <c r="E88" s="19" t="n">
        <f aca="false">IF(B88&lt;&gt;"",1000*(($F$2*$F$5*((100000*$F$7)^3))/3)*((100000*$F$3/(($B88*100000)^2+((100000*$F$3)^2))^1.5)),"")</f>
        <v>-0.00952046589123561</v>
      </c>
      <c r="F88" s="20" t="n">
        <f aca="false">IF(B88&lt;&gt;"",(D88-E88)^2,"")</f>
        <v>9.06392707861806E-005</v>
      </c>
      <c r="G88" s="21"/>
      <c r="H88" s="22"/>
      <c r="I88" s="21"/>
      <c r="S88" s="23" t="n">
        <f aca="false">U88/1000</f>
        <v>0</v>
      </c>
      <c r="T88" s="23" t="n">
        <f aca="false">V88</f>
        <v>0</v>
      </c>
      <c r="U88" s="24" t="n">
        <v>0</v>
      </c>
      <c r="V88" s="24" t="n">
        <v>0</v>
      </c>
    </row>
    <row r="89" customFormat="false" ht="15" hidden="false" customHeight="false" outlineLevel="0" collapsed="false">
      <c r="A89" s="1" t="n">
        <f aca="false">S89</f>
        <v>0</v>
      </c>
      <c r="B89" s="16" t="n">
        <f aca="false">A89-$B$8</f>
        <v>-10.87</v>
      </c>
      <c r="C89" s="17" t="n">
        <f aca="false">T89</f>
        <v>0</v>
      </c>
      <c r="D89" s="18" t="n">
        <f aca="false">C89+$D$8</f>
        <v>0</v>
      </c>
      <c r="E89" s="19" t="n">
        <f aca="false">IF(B89&lt;&gt;"",1000*(($F$2*$F$5*((100000*$F$7)^3))/3)*((100000*$F$3/(($B89*100000)^2+((100000*$F$3)^2))^1.5)),"")</f>
        <v>-0.00952046589123561</v>
      </c>
      <c r="F89" s="20" t="n">
        <f aca="false">IF(B89&lt;&gt;"",(D89-E89)^2,"")</f>
        <v>9.06392707861806E-005</v>
      </c>
      <c r="G89" s="21"/>
      <c r="H89" s="22"/>
      <c r="I89" s="21"/>
      <c r="S89" s="23" t="n">
        <f aca="false">U89/1000</f>
        <v>0</v>
      </c>
      <c r="T89" s="23" t="n">
        <f aca="false">V89</f>
        <v>0</v>
      </c>
      <c r="U89" s="24" t="n">
        <v>0</v>
      </c>
      <c r="V89" s="24" t="n">
        <v>0</v>
      </c>
    </row>
    <row r="90" customFormat="false" ht="15" hidden="false" customHeight="false" outlineLevel="0" collapsed="false">
      <c r="A90" s="1" t="n">
        <f aca="false">S90</f>
        <v>0</v>
      </c>
      <c r="B90" s="16" t="n">
        <f aca="false">A90-$B$8</f>
        <v>-10.87</v>
      </c>
      <c r="C90" s="17" t="n">
        <f aca="false">T90</f>
        <v>0</v>
      </c>
      <c r="D90" s="18" t="n">
        <f aca="false">C90+$D$8</f>
        <v>0</v>
      </c>
      <c r="E90" s="19" t="n">
        <f aca="false">IF(B90&lt;&gt;"",1000*(($F$2*$F$5*((100000*$F$7)^3))/3)*((100000*$F$3/(($B90*100000)^2+((100000*$F$3)^2))^1.5)),"")</f>
        <v>-0.00952046589123561</v>
      </c>
      <c r="F90" s="20" t="n">
        <f aca="false">IF(B90&lt;&gt;"",(D90-E90)^2,"")</f>
        <v>9.06392707861806E-005</v>
      </c>
      <c r="G90" s="21"/>
      <c r="H90" s="22"/>
      <c r="I90" s="21"/>
      <c r="S90" s="23" t="n">
        <f aca="false">U90/1000</f>
        <v>0</v>
      </c>
      <c r="T90" s="23" t="n">
        <f aca="false">V90</f>
        <v>0</v>
      </c>
      <c r="U90" s="24" t="n">
        <v>0</v>
      </c>
      <c r="V90" s="24" t="n">
        <v>0</v>
      </c>
    </row>
    <row r="91" customFormat="false" ht="15" hidden="false" customHeight="false" outlineLevel="0" collapsed="false">
      <c r="A91" s="1" t="n">
        <f aca="false">S91</f>
        <v>0</v>
      </c>
      <c r="B91" s="16" t="n">
        <f aca="false">A91-$B$8</f>
        <v>-10.87</v>
      </c>
      <c r="C91" s="17" t="n">
        <f aca="false">T91</f>
        <v>0</v>
      </c>
      <c r="D91" s="18" t="n">
        <f aca="false">C91+$D$8</f>
        <v>0</v>
      </c>
      <c r="E91" s="19" t="n">
        <f aca="false">IF(B91&lt;&gt;"",1000*(($F$2*$F$5*((100000*$F$7)^3))/3)*((100000*$F$3/(($B91*100000)^2+((100000*$F$3)^2))^1.5)),"")</f>
        <v>-0.00952046589123561</v>
      </c>
      <c r="F91" s="20" t="n">
        <f aca="false">IF(B91&lt;&gt;"",(D91-E91)^2,"")</f>
        <v>9.06392707861806E-005</v>
      </c>
      <c r="G91" s="21"/>
      <c r="H91" s="22"/>
      <c r="I91" s="21"/>
      <c r="S91" s="23" t="n">
        <f aca="false">U91/1000</f>
        <v>0</v>
      </c>
      <c r="T91" s="23" t="n">
        <f aca="false">V91</f>
        <v>0</v>
      </c>
      <c r="U91" s="24" t="n">
        <v>0</v>
      </c>
      <c r="V91" s="24" t="n">
        <v>0</v>
      </c>
    </row>
    <row r="92" customFormat="false" ht="15" hidden="false" customHeight="false" outlineLevel="0" collapsed="false">
      <c r="A92" s="1" t="n">
        <f aca="false">S92</f>
        <v>0</v>
      </c>
      <c r="B92" s="16" t="n">
        <f aca="false">A92-$B$8</f>
        <v>-10.87</v>
      </c>
      <c r="C92" s="17" t="n">
        <f aca="false">T92</f>
        <v>0</v>
      </c>
      <c r="D92" s="18" t="n">
        <f aca="false">C92+$D$8</f>
        <v>0</v>
      </c>
      <c r="E92" s="19" t="n">
        <f aca="false">IF(B92&lt;&gt;"",1000*(($F$2*$F$5*((100000*$F$7)^3))/3)*((100000*$F$3/(($B92*100000)^2+((100000*$F$3)^2))^1.5)),"")</f>
        <v>-0.00952046589123561</v>
      </c>
      <c r="F92" s="20" t="n">
        <f aca="false">IF(B92&lt;&gt;"",(D92-E92)^2,"")</f>
        <v>9.06392707861806E-005</v>
      </c>
      <c r="G92" s="21"/>
      <c r="H92" s="22"/>
      <c r="I92" s="21"/>
      <c r="S92" s="23" t="n">
        <f aca="false">U92/1000</f>
        <v>0</v>
      </c>
      <c r="T92" s="23" t="n">
        <f aca="false">V92</f>
        <v>0</v>
      </c>
      <c r="U92" s="24" t="n">
        <v>0</v>
      </c>
      <c r="V92" s="24" t="n">
        <v>0</v>
      </c>
    </row>
    <row r="93" customFormat="false" ht="15" hidden="false" customHeight="false" outlineLevel="0" collapsed="false">
      <c r="A93" s="1" t="n">
        <f aca="false">S93</f>
        <v>0</v>
      </c>
      <c r="B93" s="16" t="n">
        <f aca="false">A93-$B$8</f>
        <v>-10.87</v>
      </c>
      <c r="C93" s="17" t="n">
        <f aca="false">T93</f>
        <v>0</v>
      </c>
      <c r="D93" s="18" t="n">
        <f aca="false">C93+$D$8</f>
        <v>0</v>
      </c>
      <c r="E93" s="19" t="n">
        <f aca="false">IF(B93&lt;&gt;"",1000*(($F$2*$F$5*((100000*$F$7)^3))/3)*((100000*$F$3/(($B93*100000)^2+((100000*$F$3)^2))^1.5)),"")</f>
        <v>-0.00952046589123561</v>
      </c>
      <c r="F93" s="20" t="n">
        <f aca="false">IF(B93&lt;&gt;"",(D93-E93)^2,"")</f>
        <v>9.06392707861806E-005</v>
      </c>
      <c r="G93" s="21"/>
      <c r="H93" s="22"/>
      <c r="I93" s="21"/>
      <c r="S93" s="23" t="n">
        <f aca="false">U93/1000</f>
        <v>0</v>
      </c>
      <c r="T93" s="23" t="n">
        <f aca="false">V93</f>
        <v>0</v>
      </c>
      <c r="U93" s="24" t="n">
        <v>0</v>
      </c>
      <c r="V93" s="24" t="n">
        <v>0</v>
      </c>
    </row>
    <row r="94" customFormat="false" ht="15" hidden="false" customHeight="false" outlineLevel="0" collapsed="false">
      <c r="A94" s="1" t="n">
        <f aca="false">S94</f>
        <v>0</v>
      </c>
      <c r="B94" s="16" t="n">
        <f aca="false">A94-$B$8</f>
        <v>-10.87</v>
      </c>
      <c r="C94" s="17" t="n">
        <f aca="false">T94</f>
        <v>0</v>
      </c>
      <c r="D94" s="18" t="n">
        <f aca="false">C94+$D$8</f>
        <v>0</v>
      </c>
      <c r="E94" s="19" t="n">
        <f aca="false">IF(B94&lt;&gt;"",1000*(($F$2*$F$5*((100000*$F$7)^3))/3)*((100000*$F$3/(($B94*100000)^2+((100000*$F$3)^2))^1.5)),"")</f>
        <v>-0.00952046589123561</v>
      </c>
      <c r="F94" s="20" t="n">
        <f aca="false">IF(B94&lt;&gt;"",(D94-E94)^2,"")</f>
        <v>9.06392707861806E-005</v>
      </c>
      <c r="G94" s="21"/>
      <c r="H94" s="22"/>
      <c r="I94" s="21"/>
      <c r="S94" s="23" t="n">
        <f aca="false">U94/1000</f>
        <v>0</v>
      </c>
      <c r="T94" s="23" t="n">
        <f aca="false">V94</f>
        <v>0</v>
      </c>
      <c r="U94" s="24" t="n">
        <v>0</v>
      </c>
      <c r="V94" s="24" t="n">
        <v>0</v>
      </c>
    </row>
    <row r="95" customFormat="false" ht="15" hidden="false" customHeight="false" outlineLevel="0" collapsed="false">
      <c r="A95" s="1" t="n">
        <f aca="false">S95</f>
        <v>0</v>
      </c>
      <c r="B95" s="16" t="n">
        <f aca="false">A95-$B$8</f>
        <v>-10.87</v>
      </c>
      <c r="C95" s="17" t="n">
        <f aca="false">T95</f>
        <v>0</v>
      </c>
      <c r="D95" s="18" t="n">
        <f aca="false">C95+$D$8</f>
        <v>0</v>
      </c>
      <c r="E95" s="19" t="n">
        <f aca="false">IF(B95&lt;&gt;"",1000*(($F$2*$F$5*((100000*$F$7)^3))/3)*((100000*$F$3/(($B95*100000)^2+((100000*$F$3)^2))^1.5)),"")</f>
        <v>-0.00952046589123561</v>
      </c>
      <c r="F95" s="20" t="n">
        <f aca="false">IF(B95&lt;&gt;"",(D95-E95)^2,"")</f>
        <v>9.06392707861806E-005</v>
      </c>
      <c r="G95" s="21"/>
      <c r="H95" s="22"/>
      <c r="I95" s="21"/>
      <c r="S95" s="23" t="n">
        <f aca="false">U95/1000</f>
        <v>0</v>
      </c>
      <c r="T95" s="23" t="n">
        <f aca="false">V95</f>
        <v>0</v>
      </c>
      <c r="U95" s="24" t="n">
        <v>0</v>
      </c>
      <c r="V95" s="24" t="n">
        <v>0</v>
      </c>
    </row>
    <row r="96" customFormat="false" ht="15" hidden="false" customHeight="false" outlineLevel="0" collapsed="false">
      <c r="A96" s="1" t="n">
        <f aca="false">S96</f>
        <v>0</v>
      </c>
      <c r="B96" s="16" t="n">
        <f aca="false">A96-$B$8</f>
        <v>-10.87</v>
      </c>
      <c r="C96" s="17" t="n">
        <f aca="false">T96</f>
        <v>0</v>
      </c>
      <c r="D96" s="18" t="n">
        <f aca="false">C96+$D$8</f>
        <v>0</v>
      </c>
      <c r="E96" s="19" t="n">
        <f aca="false">IF(B96&lt;&gt;"",1000*(($F$2*$F$5*((100000*$F$7)^3))/3)*((100000*$F$3/(($B96*100000)^2+((100000*$F$3)^2))^1.5)),"")</f>
        <v>-0.00952046589123561</v>
      </c>
      <c r="F96" s="20" t="n">
        <f aca="false">IF(B96&lt;&gt;"",(D96-E96)^2,"")</f>
        <v>9.06392707861806E-005</v>
      </c>
      <c r="G96" s="21"/>
      <c r="H96" s="22"/>
      <c r="I96" s="21"/>
      <c r="S96" s="23" t="n">
        <f aca="false">U96/1000</f>
        <v>0</v>
      </c>
      <c r="T96" s="23" t="n">
        <f aca="false">V96</f>
        <v>0</v>
      </c>
      <c r="U96" s="24" t="n">
        <v>0</v>
      </c>
      <c r="V96" s="24" t="n">
        <v>0</v>
      </c>
    </row>
    <row r="97" customFormat="false" ht="15" hidden="false" customHeight="false" outlineLevel="0" collapsed="false">
      <c r="A97" s="1" t="n">
        <f aca="false">S97</f>
        <v>0</v>
      </c>
      <c r="B97" s="16" t="n">
        <f aca="false">A97-$B$8</f>
        <v>-10.87</v>
      </c>
      <c r="C97" s="17" t="n">
        <f aca="false">T97</f>
        <v>0</v>
      </c>
      <c r="D97" s="18" t="n">
        <f aca="false">C97+$D$8</f>
        <v>0</v>
      </c>
      <c r="E97" s="19" t="n">
        <f aca="false">IF(B97&lt;&gt;"",1000*(($F$2*$F$5*((100000*$F$7)^3))/3)*((100000*$F$3/(($B97*100000)^2+((100000*$F$3)^2))^1.5)),"")</f>
        <v>-0.00952046589123561</v>
      </c>
      <c r="F97" s="20" t="n">
        <f aca="false">IF(B97&lt;&gt;"",(D97-E97)^2,"")</f>
        <v>9.06392707861806E-005</v>
      </c>
      <c r="G97" s="21"/>
      <c r="H97" s="22"/>
      <c r="I97" s="21"/>
      <c r="S97" s="23" t="n">
        <f aca="false">U97/1000</f>
        <v>0</v>
      </c>
      <c r="T97" s="23" t="n">
        <f aca="false">V97</f>
        <v>0</v>
      </c>
      <c r="U97" s="24" t="n">
        <v>0</v>
      </c>
      <c r="V97" s="24" t="n">
        <v>0</v>
      </c>
    </row>
    <row r="98" customFormat="false" ht="15" hidden="false" customHeight="false" outlineLevel="0" collapsed="false">
      <c r="A98" s="1" t="n">
        <f aca="false">S98</f>
        <v>0</v>
      </c>
      <c r="B98" s="16" t="n">
        <f aca="false">A98-$B$8</f>
        <v>-10.87</v>
      </c>
      <c r="C98" s="17" t="n">
        <f aca="false">T98</f>
        <v>0</v>
      </c>
      <c r="D98" s="18" t="n">
        <f aca="false">C98+$D$8</f>
        <v>0</v>
      </c>
      <c r="E98" s="19" t="n">
        <f aca="false">IF(B98&lt;&gt;"",1000*(($F$2*$F$5*((100000*$F$7)^3))/3)*((100000*$F$3/(($B98*100000)^2+((100000*$F$3)^2))^1.5)),"")</f>
        <v>-0.00952046589123561</v>
      </c>
      <c r="F98" s="20" t="n">
        <f aca="false">IF(B98&lt;&gt;"",(D98-E98)^2,"")</f>
        <v>9.06392707861806E-005</v>
      </c>
      <c r="G98" s="21"/>
      <c r="H98" s="22"/>
      <c r="I98" s="21"/>
      <c r="S98" s="23" t="n">
        <f aca="false">U98/1000</f>
        <v>0</v>
      </c>
      <c r="T98" s="23" t="n">
        <f aca="false">V98</f>
        <v>0</v>
      </c>
      <c r="U98" s="24" t="n">
        <v>0</v>
      </c>
      <c r="V98" s="24" t="n">
        <v>0</v>
      </c>
    </row>
    <row r="99" customFormat="false" ht="15" hidden="false" customHeight="false" outlineLevel="0" collapsed="false">
      <c r="A99" s="1" t="n">
        <f aca="false">S99</f>
        <v>0</v>
      </c>
      <c r="B99" s="16" t="n">
        <f aca="false">A99-$B$8</f>
        <v>-10.87</v>
      </c>
      <c r="C99" s="17" t="n">
        <f aca="false">T99</f>
        <v>0</v>
      </c>
      <c r="D99" s="18" t="n">
        <f aca="false">C99+$D$8</f>
        <v>0</v>
      </c>
      <c r="E99" s="19" t="n">
        <f aca="false">IF(B99&lt;&gt;"",1000*(($F$2*$F$5*((100000*$F$7)^3))/3)*((100000*$F$3/(($B99*100000)^2+((100000*$F$3)^2))^1.5)),"")</f>
        <v>-0.00952046589123561</v>
      </c>
      <c r="F99" s="20" t="n">
        <f aca="false">IF(B99&lt;&gt;"",(D99-E99)^2,"")</f>
        <v>9.06392707861806E-005</v>
      </c>
      <c r="G99" s="21"/>
      <c r="H99" s="22"/>
      <c r="I99" s="21"/>
      <c r="S99" s="23" t="n">
        <f aca="false">U99/1000</f>
        <v>0</v>
      </c>
      <c r="T99" s="23" t="n">
        <f aca="false">V99</f>
        <v>0</v>
      </c>
      <c r="U99" s="24" t="n">
        <v>0</v>
      </c>
      <c r="V99" s="24" t="n">
        <v>0</v>
      </c>
    </row>
    <row r="100" customFormat="false" ht="15" hidden="false" customHeight="false" outlineLevel="0" collapsed="false">
      <c r="A100" s="1" t="n">
        <f aca="false">S100</f>
        <v>0</v>
      </c>
      <c r="B100" s="16" t="n">
        <f aca="false">A100-$B$8</f>
        <v>-10.87</v>
      </c>
      <c r="C100" s="17" t="n">
        <f aca="false">T100</f>
        <v>0</v>
      </c>
      <c r="D100" s="18" t="n">
        <f aca="false">C100+$D$8</f>
        <v>0</v>
      </c>
      <c r="E100" s="19" t="n">
        <f aca="false">IF(B100&lt;&gt;"",1000*(($F$2*$F$5*((100000*$F$7)^3))/3)*((100000*$F$3/(($B100*100000)^2+((100000*$F$3)^2))^1.5)),"")</f>
        <v>-0.00952046589123561</v>
      </c>
      <c r="F100" s="20" t="n">
        <f aca="false">IF(B100&lt;&gt;"",(D100-E100)^2,"")</f>
        <v>9.06392707861806E-005</v>
      </c>
      <c r="G100" s="21"/>
      <c r="H100" s="22"/>
      <c r="I100" s="21"/>
      <c r="S100" s="23" t="n">
        <f aca="false">U100/1000</f>
        <v>0</v>
      </c>
      <c r="T100" s="23" t="n">
        <f aca="false">V100</f>
        <v>0</v>
      </c>
      <c r="U100" s="24" t="n">
        <v>0</v>
      </c>
      <c r="V100" s="24" t="n">
        <v>0</v>
      </c>
    </row>
    <row r="101" customFormat="false" ht="15" hidden="false" customHeight="false" outlineLevel="0" collapsed="false">
      <c r="A101" s="1" t="n">
        <f aca="false">S101</f>
        <v>0</v>
      </c>
      <c r="B101" s="16" t="n">
        <f aca="false">A101-$B$8</f>
        <v>-10.87</v>
      </c>
      <c r="C101" s="17" t="n">
        <f aca="false">T101</f>
        <v>0</v>
      </c>
      <c r="D101" s="18" t="n">
        <f aca="false">C101+$D$8</f>
        <v>0</v>
      </c>
      <c r="E101" s="19" t="n">
        <f aca="false">IF(B101&lt;&gt;"",1000*(($F$2*$F$5*((100000*$F$7)^3))/3)*((100000*$F$3/(($B101*100000)^2+((100000*$F$3)^2))^1.5)),"")</f>
        <v>-0.00952046589123561</v>
      </c>
      <c r="F101" s="20" t="n">
        <f aca="false">IF(B101&lt;&gt;"",(D101-E101)^2,"")</f>
        <v>9.06392707861806E-005</v>
      </c>
      <c r="G101" s="21"/>
      <c r="H101" s="22"/>
      <c r="I101" s="21"/>
      <c r="S101" s="23" t="n">
        <f aca="false">U101/1000</f>
        <v>0</v>
      </c>
      <c r="T101" s="23" t="n">
        <f aca="false">V101</f>
        <v>0</v>
      </c>
      <c r="U101" s="24" t="n">
        <v>0</v>
      </c>
      <c r="V101" s="24" t="n">
        <v>0</v>
      </c>
    </row>
    <row r="102" customFormat="false" ht="15" hidden="false" customHeight="false" outlineLevel="0" collapsed="false">
      <c r="A102" s="1" t="n">
        <f aca="false">S102</f>
        <v>0</v>
      </c>
      <c r="B102" s="16" t="n">
        <f aca="false">A102-$B$8</f>
        <v>-10.87</v>
      </c>
      <c r="C102" s="17" t="n">
        <f aca="false">T102</f>
        <v>0</v>
      </c>
      <c r="D102" s="18" t="n">
        <f aca="false">C102+$D$8</f>
        <v>0</v>
      </c>
      <c r="E102" s="19" t="n">
        <f aca="false">IF(B102&lt;&gt;"",1000*(($F$2*$F$5*((100000*$F$7)^3))/3)*((100000*$F$3/(($B102*100000)^2+((100000*$F$3)^2))^1.5)),"")</f>
        <v>-0.00952046589123561</v>
      </c>
      <c r="F102" s="20" t="n">
        <f aca="false">IF(B102&lt;&gt;"",(D102-E102)^2,"")</f>
        <v>9.06392707861806E-005</v>
      </c>
      <c r="G102" s="21"/>
      <c r="H102" s="22"/>
      <c r="I102" s="21"/>
      <c r="S102" s="23" t="n">
        <f aca="false">U102/1000</f>
        <v>0</v>
      </c>
      <c r="T102" s="23" t="n">
        <f aca="false">V102</f>
        <v>0</v>
      </c>
      <c r="U102" s="24" t="n">
        <v>0</v>
      </c>
      <c r="V102" s="24" t="n">
        <v>0</v>
      </c>
    </row>
    <row r="103" customFormat="false" ht="15" hidden="false" customHeight="false" outlineLevel="0" collapsed="false">
      <c r="A103" s="1" t="n">
        <f aca="false">S103</f>
        <v>0</v>
      </c>
      <c r="B103" s="16" t="n">
        <f aca="false">A103-$B$8</f>
        <v>-10.87</v>
      </c>
      <c r="C103" s="17" t="n">
        <f aca="false">T103</f>
        <v>0</v>
      </c>
      <c r="D103" s="18" t="n">
        <f aca="false">C103+$D$8</f>
        <v>0</v>
      </c>
      <c r="E103" s="19" t="n">
        <f aca="false">IF(B103&lt;&gt;"",1000*(($F$2*$F$5*((100000*$F$7)^3))/3)*((100000*$F$3/(($B103*100000)^2+((100000*$F$3)^2))^1.5)),"")</f>
        <v>-0.00952046589123561</v>
      </c>
      <c r="F103" s="20" t="n">
        <f aca="false">IF(B103&lt;&gt;"",(D103-E103)^2,"")</f>
        <v>9.06392707861806E-005</v>
      </c>
      <c r="G103" s="21"/>
      <c r="H103" s="22"/>
      <c r="I103" s="21"/>
      <c r="S103" s="23" t="n">
        <f aca="false">U103/1000</f>
        <v>0</v>
      </c>
      <c r="T103" s="23" t="n">
        <f aca="false">V103</f>
        <v>0</v>
      </c>
      <c r="U103" s="24" t="n">
        <v>0</v>
      </c>
      <c r="V103" s="24" t="n">
        <v>0</v>
      </c>
    </row>
    <row r="104" customFormat="false" ht="15" hidden="false" customHeight="false" outlineLevel="0" collapsed="false">
      <c r="A104" s="1" t="n">
        <f aca="false">S104</f>
        <v>0</v>
      </c>
      <c r="B104" s="16" t="n">
        <f aca="false">A104-$B$8</f>
        <v>-10.87</v>
      </c>
      <c r="C104" s="17" t="n">
        <f aca="false">T104</f>
        <v>0</v>
      </c>
      <c r="D104" s="18" t="n">
        <f aca="false">C104+$D$8</f>
        <v>0</v>
      </c>
      <c r="E104" s="19" t="n">
        <f aca="false">IF(B104&lt;&gt;"",1000*(($F$2*$F$5*((100000*$F$7)^3))/3)*((100000*$F$3/(($B104*100000)^2+((100000*$F$3)^2))^1.5)),"")</f>
        <v>-0.00952046589123561</v>
      </c>
      <c r="F104" s="20" t="n">
        <f aca="false">IF(B104&lt;&gt;"",(D104-E104)^2,"")</f>
        <v>9.06392707861806E-005</v>
      </c>
      <c r="G104" s="21"/>
      <c r="H104" s="22"/>
      <c r="I104" s="21"/>
      <c r="S104" s="23" t="n">
        <f aca="false">U104/1000</f>
        <v>0</v>
      </c>
      <c r="T104" s="23" t="n">
        <f aca="false">V104</f>
        <v>0</v>
      </c>
      <c r="U104" s="24" t="n">
        <v>0</v>
      </c>
      <c r="V104" s="24" t="n">
        <v>0</v>
      </c>
    </row>
    <row r="105" customFormat="false" ht="15" hidden="false" customHeight="false" outlineLevel="0" collapsed="false">
      <c r="A105" s="1" t="n">
        <f aca="false">S105</f>
        <v>0</v>
      </c>
      <c r="B105" s="16" t="n">
        <f aca="false">A105-$B$8</f>
        <v>-10.87</v>
      </c>
      <c r="C105" s="17" t="n">
        <f aca="false">T105</f>
        <v>0</v>
      </c>
      <c r="D105" s="18" t="n">
        <f aca="false">C105+$D$8</f>
        <v>0</v>
      </c>
      <c r="E105" s="19" t="n">
        <f aca="false">IF(B105&lt;&gt;"",1000*(($F$2*$F$5*((100000*$F$7)^3))/3)*((100000*$F$3/(($B105*100000)^2+((100000*$F$3)^2))^1.5)),"")</f>
        <v>-0.00952046589123561</v>
      </c>
      <c r="F105" s="20" t="n">
        <f aca="false">IF(B105&lt;&gt;"",(D105-E105)^2,"")</f>
        <v>9.06392707861806E-005</v>
      </c>
      <c r="G105" s="21"/>
      <c r="H105" s="22"/>
      <c r="I105" s="21"/>
      <c r="S105" s="23" t="n">
        <f aca="false">U105/1000</f>
        <v>0</v>
      </c>
      <c r="T105" s="23" t="n">
        <f aca="false">V105</f>
        <v>0</v>
      </c>
      <c r="U105" s="24" t="n">
        <v>0</v>
      </c>
      <c r="V105" s="24" t="n">
        <v>0</v>
      </c>
    </row>
    <row r="106" customFormat="false" ht="15" hidden="false" customHeight="false" outlineLevel="0" collapsed="false">
      <c r="A106" s="1" t="n">
        <f aca="false">S106</f>
        <v>0</v>
      </c>
      <c r="B106" s="16" t="n">
        <f aca="false">A106-$B$8</f>
        <v>-10.87</v>
      </c>
      <c r="C106" s="17" t="n">
        <f aca="false">T106</f>
        <v>0</v>
      </c>
      <c r="D106" s="18" t="n">
        <f aca="false">C106+$D$8</f>
        <v>0</v>
      </c>
      <c r="E106" s="19" t="n">
        <f aca="false">IF(B106&lt;&gt;"",1000*(($F$2*$F$5*((100000*$F$7)^3))/3)*((100000*$F$3/(($B106*100000)^2+((100000*$F$3)^2))^1.5)),"")</f>
        <v>-0.00952046589123561</v>
      </c>
      <c r="F106" s="20" t="n">
        <f aca="false">IF(B106&lt;&gt;"",(D106-E106)^2,"")</f>
        <v>9.06392707861806E-005</v>
      </c>
      <c r="G106" s="21"/>
      <c r="H106" s="22"/>
      <c r="I106" s="21"/>
      <c r="S106" s="23" t="n">
        <f aca="false">U106/1000</f>
        <v>0</v>
      </c>
      <c r="T106" s="23" t="n">
        <f aca="false">V106</f>
        <v>0</v>
      </c>
      <c r="U106" s="24" t="n">
        <v>0</v>
      </c>
      <c r="V106" s="24" t="n">
        <v>0</v>
      </c>
    </row>
    <row r="107" customFormat="false" ht="15" hidden="false" customHeight="false" outlineLevel="0" collapsed="false">
      <c r="A107" s="1" t="n">
        <f aca="false">S107</f>
        <v>0</v>
      </c>
      <c r="B107" s="16" t="n">
        <f aca="false">A107-$B$8</f>
        <v>-10.87</v>
      </c>
      <c r="C107" s="17" t="n">
        <f aca="false">T107</f>
        <v>0</v>
      </c>
      <c r="D107" s="18" t="n">
        <f aca="false">C107+$D$8</f>
        <v>0</v>
      </c>
      <c r="E107" s="19" t="n">
        <f aca="false">IF(B107&lt;&gt;"",1000*(($F$2*$F$5*((100000*$F$7)^3))/3)*((100000*$F$3/(($B107*100000)^2+((100000*$F$3)^2))^1.5)),"")</f>
        <v>-0.00952046589123561</v>
      </c>
      <c r="F107" s="20" t="n">
        <f aca="false">IF(B107&lt;&gt;"",(D107-E107)^2,"")</f>
        <v>9.06392707861806E-005</v>
      </c>
      <c r="G107" s="21"/>
      <c r="H107" s="22"/>
      <c r="I107" s="21"/>
      <c r="S107" s="23" t="n">
        <f aca="false">U107/1000</f>
        <v>0</v>
      </c>
      <c r="T107" s="23" t="n">
        <f aca="false">V107</f>
        <v>0</v>
      </c>
      <c r="U107" s="24" t="n">
        <v>0</v>
      </c>
      <c r="V107" s="24" t="n">
        <v>0</v>
      </c>
    </row>
    <row r="108" customFormat="false" ht="15" hidden="false" customHeight="false" outlineLevel="0" collapsed="false">
      <c r="A108" s="1" t="n">
        <f aca="false">S108</f>
        <v>0</v>
      </c>
      <c r="B108" s="16" t="n">
        <f aca="false">A108-$B$8</f>
        <v>-10.87</v>
      </c>
      <c r="C108" s="17" t="n">
        <f aca="false">T108</f>
        <v>0</v>
      </c>
      <c r="D108" s="18" t="n">
        <f aca="false">C108+$D$8</f>
        <v>0</v>
      </c>
      <c r="E108" s="19" t="n">
        <f aca="false">IF(B108&lt;&gt;"",1000*(($F$2*$F$5*((100000*$F$7)^3))/3)*((100000*$F$3/(($B108*100000)^2+((100000*$F$3)^2))^1.5)),"")</f>
        <v>-0.00952046589123561</v>
      </c>
      <c r="F108" s="20" t="n">
        <f aca="false">IF(B108&lt;&gt;"",(D108-E108)^2,"")</f>
        <v>9.06392707861806E-005</v>
      </c>
      <c r="G108" s="21"/>
      <c r="H108" s="22"/>
      <c r="I108" s="21"/>
      <c r="S108" s="23" t="n">
        <f aca="false">U108/1000</f>
        <v>0</v>
      </c>
      <c r="T108" s="23" t="n">
        <f aca="false">V108</f>
        <v>0</v>
      </c>
      <c r="U108" s="24" t="n">
        <v>0</v>
      </c>
      <c r="V108" s="24" t="n">
        <v>0</v>
      </c>
    </row>
    <row r="109" customFormat="false" ht="15" hidden="false" customHeight="false" outlineLevel="0" collapsed="false">
      <c r="A109" s="1" t="n">
        <f aca="false">S109</f>
        <v>0</v>
      </c>
      <c r="B109" s="16" t="n">
        <f aca="false">A109-$B$8</f>
        <v>-10.87</v>
      </c>
      <c r="C109" s="17" t="n">
        <f aca="false">T109</f>
        <v>0</v>
      </c>
      <c r="D109" s="18" t="n">
        <f aca="false">C109+$D$8</f>
        <v>0</v>
      </c>
      <c r="E109" s="19" t="n">
        <f aca="false">IF(B109&lt;&gt;"",1000*(($F$2*$F$5*((100000*$F$7)^3))/3)*((100000*$F$3/(($B109*100000)^2+((100000*$F$3)^2))^1.5)),"")</f>
        <v>-0.00952046589123561</v>
      </c>
      <c r="F109" s="20" t="n">
        <f aca="false">IF(B109&lt;&gt;"",(D109-E109)^2,"")</f>
        <v>9.06392707861806E-005</v>
      </c>
      <c r="G109" s="21"/>
      <c r="H109" s="22"/>
      <c r="I109" s="21"/>
      <c r="S109" s="23" t="n">
        <f aca="false">U109/1000</f>
        <v>0</v>
      </c>
      <c r="T109" s="23" t="n">
        <f aca="false">V109</f>
        <v>0</v>
      </c>
      <c r="U109" s="24" t="n">
        <v>0</v>
      </c>
      <c r="V109" s="24" t="n">
        <v>0</v>
      </c>
    </row>
    <row r="110" customFormat="false" ht="15" hidden="false" customHeight="false" outlineLevel="0" collapsed="false">
      <c r="A110" s="1" t="n">
        <f aca="false">S110</f>
        <v>0</v>
      </c>
      <c r="B110" s="16" t="n">
        <f aca="false">A110-$B$8</f>
        <v>-10.87</v>
      </c>
      <c r="C110" s="17" t="n">
        <f aca="false">T110</f>
        <v>0</v>
      </c>
      <c r="D110" s="18" t="n">
        <f aca="false">C110+$D$8</f>
        <v>0</v>
      </c>
      <c r="E110" s="19" t="n">
        <f aca="false">IF(B110&lt;&gt;"",1000*(($F$2*$F$5*((100000*$F$7)^3))/3)*((100000*$F$3/(($B110*100000)^2+((100000*$F$3)^2))^1.5)),"")</f>
        <v>-0.00952046589123561</v>
      </c>
      <c r="F110" s="20" t="n">
        <f aca="false">IF(B110&lt;&gt;"",(D110-E110)^2,"")</f>
        <v>9.06392707861806E-005</v>
      </c>
      <c r="G110" s="21"/>
      <c r="H110" s="22"/>
      <c r="I110" s="21"/>
      <c r="S110" s="23" t="n">
        <f aca="false">U110/1000</f>
        <v>0</v>
      </c>
      <c r="T110" s="23" t="n">
        <f aca="false">V110</f>
        <v>0</v>
      </c>
      <c r="U110" s="24" t="n">
        <v>0</v>
      </c>
      <c r="V110" s="24" t="n">
        <v>0</v>
      </c>
    </row>
    <row r="111" customFormat="false" ht="15" hidden="false" customHeight="false" outlineLevel="0" collapsed="false">
      <c r="A111" s="1" t="n">
        <f aca="false">S111</f>
        <v>0</v>
      </c>
      <c r="B111" s="16" t="n">
        <f aca="false">A111-$B$8</f>
        <v>-10.87</v>
      </c>
      <c r="C111" s="17" t="n">
        <f aca="false">T111</f>
        <v>0</v>
      </c>
      <c r="D111" s="18" t="n">
        <f aca="false">C111+$D$8</f>
        <v>0</v>
      </c>
      <c r="E111" s="19" t="n">
        <f aca="false">IF(B111&lt;&gt;"",1000*(($F$2*$F$5*((100000*$F$7)^3))/3)*((100000*$F$3/(($B111*100000)^2+((100000*$F$3)^2))^1.5)),"")</f>
        <v>-0.00952046589123561</v>
      </c>
      <c r="F111" s="20" t="n">
        <f aca="false">IF(B111&lt;&gt;"",(D111-E111)^2,"")</f>
        <v>9.06392707861806E-005</v>
      </c>
      <c r="G111" s="21"/>
      <c r="H111" s="22"/>
      <c r="I111" s="21"/>
      <c r="S111" s="23" t="n">
        <f aca="false">U111/1000</f>
        <v>0</v>
      </c>
      <c r="T111" s="23" t="n">
        <f aca="false">V111</f>
        <v>0</v>
      </c>
      <c r="U111" s="24" t="n">
        <v>0</v>
      </c>
      <c r="V111" s="24" t="n">
        <v>0</v>
      </c>
    </row>
    <row r="112" customFormat="false" ht="15" hidden="false" customHeight="false" outlineLevel="0" collapsed="false">
      <c r="A112" s="1" t="n">
        <f aca="false">S112</f>
        <v>0</v>
      </c>
      <c r="B112" s="16" t="n">
        <f aca="false">A112-$B$8</f>
        <v>-10.87</v>
      </c>
      <c r="C112" s="17" t="n">
        <f aca="false">T112</f>
        <v>0</v>
      </c>
      <c r="D112" s="18" t="n">
        <f aca="false">C112+$D$8</f>
        <v>0</v>
      </c>
      <c r="E112" s="19" t="n">
        <f aca="false">IF(B112&lt;&gt;"",1000*(($F$2*$F$5*((100000*$F$7)^3))/3)*((100000*$F$3/(($B112*100000)^2+((100000*$F$3)^2))^1.5)),"")</f>
        <v>-0.00952046589123561</v>
      </c>
      <c r="F112" s="20" t="n">
        <f aca="false">IF(B112&lt;&gt;"",(D112-E112)^2,"")</f>
        <v>9.06392707861806E-005</v>
      </c>
      <c r="G112" s="21"/>
      <c r="H112" s="22"/>
      <c r="I112" s="21"/>
      <c r="S112" s="23" t="n">
        <f aca="false">U112/1000</f>
        <v>0</v>
      </c>
      <c r="T112" s="23" t="n">
        <f aca="false">V112</f>
        <v>0</v>
      </c>
      <c r="U112" s="24" t="n">
        <v>0</v>
      </c>
      <c r="V112" s="24" t="n">
        <v>0</v>
      </c>
    </row>
    <row r="113" customFormat="false" ht="15" hidden="false" customHeight="false" outlineLevel="0" collapsed="false">
      <c r="A113" s="1" t="n">
        <f aca="false">S113</f>
        <v>0</v>
      </c>
      <c r="B113" s="16" t="n">
        <f aca="false">A113-$B$8</f>
        <v>-10.87</v>
      </c>
      <c r="C113" s="17" t="n">
        <f aca="false">T113</f>
        <v>0</v>
      </c>
      <c r="D113" s="18" t="n">
        <f aca="false">C113+$D$8</f>
        <v>0</v>
      </c>
      <c r="E113" s="19" t="n">
        <f aca="false">IF(B113&lt;&gt;"",1000*(($F$2*$F$5*((100000*$F$7)^3))/3)*((100000*$F$3/(($B113*100000)^2+((100000*$F$3)^2))^1.5)),"")</f>
        <v>-0.00952046589123561</v>
      </c>
      <c r="F113" s="20" t="n">
        <f aca="false">IF(B113&lt;&gt;"",(D113-E113)^2,"")</f>
        <v>9.06392707861806E-005</v>
      </c>
      <c r="G113" s="21"/>
      <c r="H113" s="22"/>
      <c r="I113" s="21"/>
      <c r="S113" s="23" t="n">
        <f aca="false">U113/1000</f>
        <v>0</v>
      </c>
      <c r="T113" s="23" t="n">
        <f aca="false">V113</f>
        <v>0</v>
      </c>
      <c r="U113" s="24" t="n">
        <v>0</v>
      </c>
      <c r="V113" s="24" t="n">
        <v>0</v>
      </c>
    </row>
    <row r="114" customFormat="false" ht="15" hidden="false" customHeight="false" outlineLevel="0" collapsed="false">
      <c r="A114" s="1" t="n">
        <f aca="false">S114</f>
        <v>0</v>
      </c>
      <c r="B114" s="16" t="n">
        <f aca="false">A114-$B$8</f>
        <v>-10.87</v>
      </c>
      <c r="C114" s="17" t="n">
        <f aca="false">T114</f>
        <v>0</v>
      </c>
      <c r="D114" s="18" t="n">
        <f aca="false">C114+$D$8</f>
        <v>0</v>
      </c>
      <c r="E114" s="19" t="n">
        <f aca="false">IF(B114&lt;&gt;"",1000*(($F$2*$F$5*((100000*$F$7)^3))/3)*((100000*$F$3/(($B114*100000)^2+((100000*$F$3)^2))^1.5)),"")</f>
        <v>-0.00952046589123561</v>
      </c>
      <c r="F114" s="20" t="n">
        <f aca="false">IF(B114&lt;&gt;"",(D114-E114)^2,"")</f>
        <v>9.06392707861806E-005</v>
      </c>
      <c r="G114" s="21"/>
      <c r="H114" s="22"/>
      <c r="I114" s="21"/>
      <c r="S114" s="23" t="n">
        <f aca="false">U114/1000</f>
        <v>0</v>
      </c>
      <c r="T114" s="23" t="n">
        <f aca="false">V114</f>
        <v>0</v>
      </c>
      <c r="U114" s="24" t="n">
        <v>0</v>
      </c>
      <c r="V114" s="24" t="n">
        <v>0</v>
      </c>
    </row>
    <row r="115" customFormat="false" ht="15" hidden="false" customHeight="false" outlineLevel="0" collapsed="false">
      <c r="A115" s="1" t="n">
        <f aca="false">S115</f>
        <v>0</v>
      </c>
      <c r="B115" s="16" t="n">
        <f aca="false">A115-$B$8</f>
        <v>-10.87</v>
      </c>
      <c r="C115" s="17" t="n">
        <f aca="false">T115</f>
        <v>0</v>
      </c>
      <c r="D115" s="18" t="n">
        <f aca="false">C115+$D$8</f>
        <v>0</v>
      </c>
      <c r="E115" s="19" t="n">
        <f aca="false">IF(B115&lt;&gt;"",1000*(($F$2*$F$5*((100000*$F$7)^3))/3)*((100000*$F$3/(($B115*100000)^2+((100000*$F$3)^2))^1.5)),"")</f>
        <v>-0.00952046589123561</v>
      </c>
      <c r="F115" s="20" t="n">
        <f aca="false">IF(B115&lt;&gt;"",(D115-E115)^2,"")</f>
        <v>9.06392707861806E-005</v>
      </c>
      <c r="G115" s="21"/>
      <c r="H115" s="22"/>
      <c r="I115" s="21"/>
      <c r="S115" s="23" t="n">
        <f aca="false">U115/1000</f>
        <v>0</v>
      </c>
      <c r="T115" s="23" t="n">
        <f aca="false">V115</f>
        <v>0</v>
      </c>
      <c r="U115" s="24" t="n">
        <v>0</v>
      </c>
      <c r="V115" s="24" t="n">
        <v>0</v>
      </c>
    </row>
    <row r="116" customFormat="false" ht="15" hidden="false" customHeight="false" outlineLevel="0" collapsed="false">
      <c r="A116" s="1" t="n">
        <f aca="false">S116</f>
        <v>0</v>
      </c>
      <c r="B116" s="16" t="n">
        <f aca="false">A116-$B$8</f>
        <v>-10.87</v>
      </c>
      <c r="C116" s="17" t="n">
        <f aca="false">T116</f>
        <v>0</v>
      </c>
      <c r="D116" s="18" t="n">
        <f aca="false">C116+$D$8</f>
        <v>0</v>
      </c>
      <c r="E116" s="19" t="n">
        <f aca="false">IF(B116&lt;&gt;"",1000*(($F$2*$F$5*((100000*$F$7)^3))/3)*((100000*$F$3/(($B116*100000)^2+((100000*$F$3)^2))^1.5)),"")</f>
        <v>-0.00952046589123561</v>
      </c>
      <c r="F116" s="20" t="n">
        <f aca="false">IF(B116&lt;&gt;"",(D116-E116)^2,"")</f>
        <v>9.06392707861806E-005</v>
      </c>
      <c r="G116" s="21"/>
      <c r="H116" s="22"/>
      <c r="I116" s="21"/>
      <c r="S116" s="23" t="n">
        <f aca="false">U116/1000</f>
        <v>0</v>
      </c>
      <c r="T116" s="23" t="n">
        <f aca="false">V116</f>
        <v>0</v>
      </c>
      <c r="U116" s="24" t="n">
        <v>0</v>
      </c>
      <c r="V116" s="24" t="n">
        <v>0</v>
      </c>
    </row>
    <row r="117" customFormat="false" ht="15" hidden="false" customHeight="false" outlineLevel="0" collapsed="false">
      <c r="A117" s="1" t="n">
        <f aca="false">S117</f>
        <v>0</v>
      </c>
      <c r="B117" s="16" t="n">
        <f aca="false">A117-$B$8</f>
        <v>-10.87</v>
      </c>
      <c r="C117" s="17" t="n">
        <f aca="false">T117</f>
        <v>0</v>
      </c>
      <c r="D117" s="18" t="n">
        <f aca="false">C117+$D$8</f>
        <v>0</v>
      </c>
      <c r="E117" s="19" t="n">
        <f aca="false">IF(B117&lt;&gt;"",1000*(($F$2*$F$5*((100000*$F$7)^3))/3)*((100000*$F$3/(($B117*100000)^2+((100000*$F$3)^2))^1.5)),"")</f>
        <v>-0.00952046589123561</v>
      </c>
      <c r="F117" s="20" t="n">
        <f aca="false">IF(B117&lt;&gt;"",(D117-E117)^2,"")</f>
        <v>9.06392707861806E-005</v>
      </c>
      <c r="G117" s="21"/>
      <c r="H117" s="22"/>
      <c r="I117" s="21"/>
      <c r="S117" s="23" t="n">
        <f aca="false">U117/1000</f>
        <v>0</v>
      </c>
      <c r="T117" s="23" t="n">
        <f aca="false">V117</f>
        <v>0</v>
      </c>
      <c r="U117" s="24" t="n">
        <v>0</v>
      </c>
      <c r="V117" s="24" t="n">
        <v>0</v>
      </c>
    </row>
    <row r="118" customFormat="false" ht="15" hidden="false" customHeight="false" outlineLevel="0" collapsed="false">
      <c r="A118" s="1" t="n">
        <f aca="false">S118</f>
        <v>0</v>
      </c>
      <c r="B118" s="16" t="n">
        <f aca="false">A118-$B$8</f>
        <v>-10.87</v>
      </c>
      <c r="C118" s="17" t="n">
        <f aca="false">T118</f>
        <v>0</v>
      </c>
      <c r="D118" s="18" t="n">
        <f aca="false">C118+$D$8</f>
        <v>0</v>
      </c>
      <c r="E118" s="19" t="n">
        <f aca="false">IF(B118&lt;&gt;"",1000*(($F$2*$F$5*((100000*$F$7)^3))/3)*((100000*$F$3/(($B118*100000)^2+((100000*$F$3)^2))^1.5)),"")</f>
        <v>-0.00952046589123561</v>
      </c>
      <c r="F118" s="20" t="n">
        <f aca="false">IF(B118&lt;&gt;"",(D118-E118)^2,"")</f>
        <v>9.06392707861806E-005</v>
      </c>
      <c r="G118" s="21"/>
      <c r="H118" s="22"/>
      <c r="I118" s="21"/>
      <c r="S118" s="23" t="n">
        <f aca="false">U118/1000</f>
        <v>0</v>
      </c>
      <c r="T118" s="23" t="n">
        <f aca="false">V118</f>
        <v>0</v>
      </c>
      <c r="U118" s="24" t="n">
        <v>0</v>
      </c>
      <c r="V118" s="24" t="n">
        <v>0</v>
      </c>
    </row>
    <row r="119" customFormat="false" ht="15" hidden="false" customHeight="false" outlineLevel="0" collapsed="false">
      <c r="A119" s="1" t="n">
        <f aca="false">S119</f>
        <v>0</v>
      </c>
      <c r="B119" s="16" t="n">
        <f aca="false">A119-$B$8</f>
        <v>-10.87</v>
      </c>
      <c r="C119" s="17" t="n">
        <f aca="false">T119</f>
        <v>0</v>
      </c>
      <c r="D119" s="18" t="n">
        <f aca="false">C119+$D$8</f>
        <v>0</v>
      </c>
      <c r="E119" s="19" t="n">
        <f aca="false">IF(B119&lt;&gt;"",1000*(($F$2*$F$5*((100000*$F$7)^3))/3)*((100000*$F$3/(($B119*100000)^2+((100000*$F$3)^2))^1.5)),"")</f>
        <v>-0.00952046589123561</v>
      </c>
      <c r="F119" s="20" t="n">
        <f aca="false">IF(B119&lt;&gt;"",(D119-E119)^2,"")</f>
        <v>9.06392707861806E-005</v>
      </c>
      <c r="G119" s="21"/>
      <c r="H119" s="22"/>
      <c r="I119" s="21"/>
      <c r="S119" s="23" t="n">
        <f aca="false">U119/1000</f>
        <v>0</v>
      </c>
      <c r="T119" s="23" t="n">
        <f aca="false">V119</f>
        <v>0</v>
      </c>
      <c r="U119" s="24" t="n">
        <v>0</v>
      </c>
      <c r="V119" s="24" t="n">
        <v>0</v>
      </c>
    </row>
    <row r="120" customFormat="false" ht="15" hidden="false" customHeight="false" outlineLevel="0" collapsed="false">
      <c r="A120" s="1" t="n">
        <f aca="false">S120</f>
        <v>0</v>
      </c>
      <c r="B120" s="16" t="n">
        <f aca="false">A120-$B$8</f>
        <v>-10.87</v>
      </c>
      <c r="C120" s="17" t="n">
        <f aca="false">T120</f>
        <v>0</v>
      </c>
      <c r="D120" s="18" t="n">
        <f aca="false">C120+$D$8</f>
        <v>0</v>
      </c>
      <c r="E120" s="19" t="n">
        <f aca="false">IF(B120&lt;&gt;"",1000*(($F$2*$F$5*((100000*$F$7)^3))/3)*((100000*$F$3/(($B120*100000)^2+((100000*$F$3)^2))^1.5)),"")</f>
        <v>-0.00952046589123561</v>
      </c>
      <c r="F120" s="20" t="n">
        <f aca="false">IF(B120&lt;&gt;"",(D120-E120)^2,"")</f>
        <v>9.06392707861806E-005</v>
      </c>
      <c r="G120" s="21"/>
      <c r="H120" s="22"/>
      <c r="I120" s="21"/>
      <c r="S120" s="23" t="n">
        <f aca="false">U120/1000</f>
        <v>0</v>
      </c>
      <c r="T120" s="23" t="n">
        <f aca="false">V120</f>
        <v>0</v>
      </c>
      <c r="U120" s="24" t="n">
        <v>0</v>
      </c>
      <c r="V120" s="24" t="n">
        <v>0</v>
      </c>
    </row>
    <row r="121" customFormat="false" ht="15" hidden="false" customHeight="false" outlineLevel="0" collapsed="false">
      <c r="A121" s="1" t="n">
        <f aca="false">S121</f>
        <v>0</v>
      </c>
      <c r="B121" s="16" t="n">
        <f aca="false">A121-$B$8</f>
        <v>-10.87</v>
      </c>
      <c r="C121" s="17" t="n">
        <f aca="false">T121</f>
        <v>0</v>
      </c>
      <c r="D121" s="18" t="n">
        <f aca="false">C121+$D$8</f>
        <v>0</v>
      </c>
      <c r="E121" s="19" t="n">
        <f aca="false">IF(B121&lt;&gt;"",1000*(($F$2*$F$5*((100000*$F$7)^3))/3)*((100000*$F$3/(($B121*100000)^2+((100000*$F$3)^2))^1.5)),"")</f>
        <v>-0.00952046589123561</v>
      </c>
      <c r="F121" s="20" t="n">
        <f aca="false">IF(B121&lt;&gt;"",(D121-E121)^2,"")</f>
        <v>9.06392707861806E-005</v>
      </c>
      <c r="G121" s="21"/>
      <c r="H121" s="22"/>
      <c r="I121" s="21"/>
      <c r="S121" s="23" t="n">
        <f aca="false">U121/1000</f>
        <v>0</v>
      </c>
      <c r="T121" s="23" t="n">
        <f aca="false">V121</f>
        <v>0</v>
      </c>
      <c r="U121" s="24" t="n">
        <v>0</v>
      </c>
      <c r="V121" s="24" t="n">
        <v>0</v>
      </c>
    </row>
    <row r="122" customFormat="false" ht="15" hidden="false" customHeight="false" outlineLevel="0" collapsed="false">
      <c r="A122" s="1" t="n">
        <f aca="false">S122</f>
        <v>0</v>
      </c>
      <c r="B122" s="16" t="n">
        <f aca="false">A122-$B$8</f>
        <v>-10.87</v>
      </c>
      <c r="C122" s="17" t="n">
        <f aca="false">T122</f>
        <v>0</v>
      </c>
      <c r="D122" s="18" t="n">
        <f aca="false">C122+$D$8</f>
        <v>0</v>
      </c>
      <c r="E122" s="19" t="n">
        <f aca="false">IF(B122&lt;&gt;"",1000*(($F$2*$F$5*((100000*$F$7)^3))/3)*((100000*$F$3/(($B122*100000)^2+((100000*$F$3)^2))^1.5)),"")</f>
        <v>-0.00952046589123561</v>
      </c>
      <c r="F122" s="20" t="n">
        <f aca="false">IF(B122&lt;&gt;"",(D122-E122)^2,"")</f>
        <v>9.06392707861806E-005</v>
      </c>
      <c r="G122" s="21"/>
      <c r="H122" s="22"/>
      <c r="I122" s="21"/>
      <c r="S122" s="23" t="n">
        <f aca="false">U122/1000</f>
        <v>0</v>
      </c>
      <c r="T122" s="23" t="n">
        <f aca="false">V122</f>
        <v>0</v>
      </c>
      <c r="U122" s="24" t="n">
        <v>0</v>
      </c>
      <c r="V122" s="24" t="n">
        <v>0</v>
      </c>
    </row>
    <row r="123" customFormat="false" ht="15" hidden="false" customHeight="false" outlineLevel="0" collapsed="false">
      <c r="A123" s="1" t="n">
        <f aca="false">S123</f>
        <v>0</v>
      </c>
      <c r="B123" s="16" t="n">
        <f aca="false">A123-$B$8</f>
        <v>-10.87</v>
      </c>
      <c r="C123" s="17" t="n">
        <f aca="false">T123</f>
        <v>0</v>
      </c>
      <c r="D123" s="18" t="n">
        <f aca="false">C123+$D$8</f>
        <v>0</v>
      </c>
      <c r="E123" s="19" t="n">
        <f aca="false">IF(B123&lt;&gt;"",1000*(($F$2*$F$5*((100000*$F$7)^3))/3)*((100000*$F$3/(($B123*100000)^2+((100000*$F$3)^2))^1.5)),"")</f>
        <v>-0.00952046589123561</v>
      </c>
      <c r="F123" s="20" t="n">
        <f aca="false">IF(B123&lt;&gt;"",(D123-E123)^2,"")</f>
        <v>9.06392707861806E-005</v>
      </c>
      <c r="G123" s="21"/>
      <c r="H123" s="22"/>
      <c r="I123" s="21"/>
      <c r="S123" s="23" t="n">
        <f aca="false">U123/1000</f>
        <v>0</v>
      </c>
      <c r="T123" s="23" t="n">
        <f aca="false">V123</f>
        <v>0</v>
      </c>
      <c r="U123" s="24" t="n">
        <v>0</v>
      </c>
      <c r="V123" s="24" t="n">
        <v>0</v>
      </c>
    </row>
    <row r="124" customFormat="false" ht="15" hidden="false" customHeight="false" outlineLevel="0" collapsed="false">
      <c r="A124" s="1" t="n">
        <f aca="false">S124</f>
        <v>0</v>
      </c>
      <c r="B124" s="16" t="n">
        <f aca="false">A124-$B$8</f>
        <v>-10.87</v>
      </c>
      <c r="C124" s="17" t="n">
        <f aca="false">T124</f>
        <v>0</v>
      </c>
      <c r="D124" s="18" t="n">
        <f aca="false">C124+$D$8</f>
        <v>0</v>
      </c>
      <c r="E124" s="19" t="n">
        <f aca="false">IF(B124&lt;&gt;"",1000*(($F$2*$F$5*((100000*$F$7)^3))/3)*((100000*$F$3/(($B124*100000)^2+((100000*$F$3)^2))^1.5)),"")</f>
        <v>-0.00952046589123561</v>
      </c>
      <c r="F124" s="20" t="n">
        <f aca="false">IF(B124&lt;&gt;"",(D124-E124)^2,"")</f>
        <v>9.06392707861806E-005</v>
      </c>
      <c r="G124" s="21"/>
      <c r="H124" s="22"/>
      <c r="I124" s="21"/>
      <c r="S124" s="23" t="n">
        <f aca="false">U124/1000</f>
        <v>0</v>
      </c>
      <c r="T124" s="23" t="n">
        <f aca="false">V124</f>
        <v>0</v>
      </c>
      <c r="U124" s="24" t="n">
        <v>0</v>
      </c>
      <c r="V124" s="24" t="n">
        <v>0</v>
      </c>
    </row>
    <row r="125" customFormat="false" ht="15" hidden="false" customHeight="false" outlineLevel="0" collapsed="false">
      <c r="A125" s="1" t="n">
        <f aca="false">S125</f>
        <v>0</v>
      </c>
      <c r="B125" s="16" t="n">
        <f aca="false">A125-$B$8</f>
        <v>-10.87</v>
      </c>
      <c r="C125" s="17" t="n">
        <f aca="false">T125</f>
        <v>0</v>
      </c>
      <c r="D125" s="18" t="n">
        <f aca="false">C125+$D$8</f>
        <v>0</v>
      </c>
      <c r="E125" s="19" t="n">
        <f aca="false">IF(B125&lt;&gt;"",1000*(($F$2*$F$5*((100000*$F$7)^3))/3)*((100000*$F$3/(($B125*100000)^2+((100000*$F$3)^2))^1.5)),"")</f>
        <v>-0.00952046589123561</v>
      </c>
      <c r="F125" s="20" t="n">
        <f aca="false">IF(B125&lt;&gt;"",(D125-E125)^2,"")</f>
        <v>9.06392707861806E-005</v>
      </c>
      <c r="G125" s="21"/>
      <c r="H125" s="22"/>
      <c r="I125" s="21"/>
      <c r="S125" s="23" t="n">
        <f aca="false">U125/1000</f>
        <v>0</v>
      </c>
      <c r="T125" s="23" t="n">
        <f aca="false">V125</f>
        <v>0</v>
      </c>
      <c r="U125" s="24" t="n">
        <v>0</v>
      </c>
      <c r="V125" s="24" t="n">
        <v>0</v>
      </c>
    </row>
    <row r="126" customFormat="false" ht="15" hidden="false" customHeight="false" outlineLevel="0" collapsed="false">
      <c r="A126" s="1" t="n">
        <f aca="false">S126</f>
        <v>0</v>
      </c>
      <c r="B126" s="16" t="n">
        <f aca="false">A126-$B$8</f>
        <v>-10.87</v>
      </c>
      <c r="C126" s="17" t="n">
        <f aca="false">T126</f>
        <v>0</v>
      </c>
      <c r="D126" s="18" t="n">
        <f aca="false">C126+$D$8</f>
        <v>0</v>
      </c>
      <c r="E126" s="19" t="n">
        <f aca="false">IF(B126&lt;&gt;"",1000*(($F$2*$F$5*((100000*$F$7)^3))/3)*((100000*$F$3/(($B126*100000)^2+((100000*$F$3)^2))^1.5)),"")</f>
        <v>-0.00952046589123561</v>
      </c>
      <c r="F126" s="20" t="n">
        <f aca="false">IF(B126&lt;&gt;"",(D126-E126)^2,"")</f>
        <v>9.06392707861806E-005</v>
      </c>
      <c r="G126" s="21"/>
      <c r="H126" s="22"/>
      <c r="I126" s="21"/>
      <c r="S126" s="23" t="n">
        <f aca="false">U126/1000</f>
        <v>0</v>
      </c>
      <c r="T126" s="23" t="n">
        <f aca="false">V126</f>
        <v>0</v>
      </c>
      <c r="U126" s="24" t="n">
        <v>0</v>
      </c>
      <c r="V126" s="24" t="n">
        <v>0</v>
      </c>
    </row>
    <row r="127" customFormat="false" ht="15" hidden="false" customHeight="false" outlineLevel="0" collapsed="false">
      <c r="A127" s="1" t="n">
        <f aca="false">S127</f>
        <v>0</v>
      </c>
      <c r="B127" s="16" t="n">
        <f aca="false">A127-$B$8</f>
        <v>-10.87</v>
      </c>
      <c r="C127" s="17" t="n">
        <f aca="false">T127</f>
        <v>0</v>
      </c>
      <c r="D127" s="18" t="n">
        <f aca="false">C127+$D$8</f>
        <v>0</v>
      </c>
      <c r="E127" s="19" t="n">
        <f aca="false">IF(B127&lt;&gt;"",1000*(($F$2*$F$5*((100000*$F$7)^3))/3)*((100000*$F$3/(($B127*100000)^2+((100000*$F$3)^2))^1.5)),"")</f>
        <v>-0.00952046589123561</v>
      </c>
      <c r="F127" s="20" t="n">
        <f aca="false">IF(B127&lt;&gt;"",(D127-E127)^2,"")</f>
        <v>9.06392707861806E-005</v>
      </c>
      <c r="G127" s="21"/>
      <c r="H127" s="22"/>
      <c r="I127" s="21"/>
      <c r="S127" s="23" t="n">
        <f aca="false">U127/1000</f>
        <v>0</v>
      </c>
      <c r="T127" s="23" t="n">
        <f aca="false">V127</f>
        <v>0</v>
      </c>
      <c r="U127" s="24" t="n">
        <v>0</v>
      </c>
      <c r="V127" s="24" t="n">
        <v>0</v>
      </c>
    </row>
    <row r="128" customFormat="false" ht="15" hidden="false" customHeight="false" outlineLevel="0" collapsed="false">
      <c r="A128" s="1" t="n">
        <f aca="false">S128</f>
        <v>0</v>
      </c>
      <c r="B128" s="16" t="n">
        <f aca="false">A128-$B$8</f>
        <v>-10.87</v>
      </c>
      <c r="C128" s="17" t="n">
        <f aca="false">T128</f>
        <v>0</v>
      </c>
      <c r="D128" s="18" t="n">
        <f aca="false">C128+$D$8</f>
        <v>0</v>
      </c>
      <c r="E128" s="19" t="n">
        <f aca="false">IF(B128&lt;&gt;"",1000*(($F$2*$F$5*((100000*$F$7)^3))/3)*((100000*$F$3/(($B128*100000)^2+((100000*$F$3)^2))^1.5)),"")</f>
        <v>-0.00952046589123561</v>
      </c>
      <c r="F128" s="20" t="n">
        <f aca="false">IF(B128&lt;&gt;"",(D128-E128)^2,"")</f>
        <v>9.06392707861806E-005</v>
      </c>
      <c r="G128" s="21"/>
      <c r="H128" s="22"/>
      <c r="I128" s="21"/>
      <c r="S128" s="23" t="n">
        <f aca="false">U128/1000</f>
        <v>0</v>
      </c>
      <c r="T128" s="23" t="n">
        <f aca="false">V128</f>
        <v>0</v>
      </c>
      <c r="U128" s="24" t="n">
        <v>0</v>
      </c>
      <c r="V128" s="24" t="n">
        <v>0</v>
      </c>
    </row>
    <row r="129" customFormat="false" ht="15" hidden="false" customHeight="false" outlineLevel="0" collapsed="false">
      <c r="A129" s="1" t="n">
        <f aca="false">S129</f>
        <v>0</v>
      </c>
      <c r="B129" s="16" t="n">
        <f aca="false">A129-$B$8</f>
        <v>-10.87</v>
      </c>
      <c r="C129" s="17" t="n">
        <f aca="false">T129</f>
        <v>0</v>
      </c>
      <c r="D129" s="18" t="n">
        <f aca="false">C129+$D$8</f>
        <v>0</v>
      </c>
      <c r="E129" s="19" t="n">
        <f aca="false">IF(B129&lt;&gt;"",1000*(($F$2*$F$5*((100000*$F$7)^3))/3)*((100000*$F$3/(($B129*100000)^2+((100000*$F$3)^2))^1.5)),"")</f>
        <v>-0.00952046589123561</v>
      </c>
      <c r="F129" s="20" t="n">
        <f aca="false">IF(B129&lt;&gt;"",(D129-E129)^2,"")</f>
        <v>9.06392707861806E-005</v>
      </c>
      <c r="G129" s="21"/>
      <c r="H129" s="22"/>
      <c r="I129" s="21"/>
      <c r="S129" s="23" t="n">
        <f aca="false">U129/1000</f>
        <v>0</v>
      </c>
      <c r="T129" s="23" t="n">
        <f aca="false">V129</f>
        <v>0</v>
      </c>
      <c r="U129" s="24" t="n">
        <v>0</v>
      </c>
      <c r="V129" s="24" t="n">
        <v>0</v>
      </c>
    </row>
    <row r="130" customFormat="false" ht="15" hidden="false" customHeight="false" outlineLevel="0" collapsed="false">
      <c r="A130" s="1" t="n">
        <f aca="false">S130</f>
        <v>0</v>
      </c>
      <c r="B130" s="16" t="n">
        <f aca="false">A130-$B$8</f>
        <v>-10.87</v>
      </c>
      <c r="C130" s="17" t="n">
        <f aca="false">T130</f>
        <v>0</v>
      </c>
      <c r="D130" s="18" t="n">
        <f aca="false">C130+$D$8</f>
        <v>0</v>
      </c>
      <c r="E130" s="19" t="n">
        <f aca="false">IF(B130&lt;&gt;"",1000*(($F$2*$F$5*((100000*$F$7)^3))/3)*((100000*$F$3/(($B130*100000)^2+((100000*$F$3)^2))^1.5)),"")</f>
        <v>-0.00952046589123561</v>
      </c>
      <c r="F130" s="20" t="n">
        <f aca="false">IF(B130&lt;&gt;"",(D130-E130)^2,"")</f>
        <v>9.06392707861806E-005</v>
      </c>
      <c r="G130" s="21"/>
      <c r="H130" s="22"/>
      <c r="I130" s="21"/>
      <c r="S130" s="23" t="n">
        <f aca="false">U130/1000</f>
        <v>0</v>
      </c>
      <c r="T130" s="23" t="n">
        <f aca="false">V130</f>
        <v>0</v>
      </c>
      <c r="U130" s="24" t="n">
        <v>0</v>
      </c>
      <c r="V130" s="24" t="n">
        <v>0</v>
      </c>
    </row>
    <row r="131" customFormat="false" ht="15" hidden="false" customHeight="false" outlineLevel="0" collapsed="false">
      <c r="A131" s="1" t="n">
        <f aca="false">S131</f>
        <v>0</v>
      </c>
      <c r="B131" s="16" t="n">
        <f aca="false">A131-$B$8</f>
        <v>-10.87</v>
      </c>
      <c r="C131" s="17" t="n">
        <f aca="false">T131</f>
        <v>0</v>
      </c>
      <c r="D131" s="18" t="n">
        <f aca="false">C131+$D$8</f>
        <v>0</v>
      </c>
      <c r="E131" s="19" t="n">
        <f aca="false">IF(B131&lt;&gt;"",1000*(($F$2*$F$5*((100000*$F$7)^3))/3)*((100000*$F$3/(($B131*100000)^2+((100000*$F$3)^2))^1.5)),"")</f>
        <v>-0.00952046589123561</v>
      </c>
      <c r="F131" s="20" t="n">
        <f aca="false">IF(B131&lt;&gt;"",(D131-E131)^2,"")</f>
        <v>9.06392707861806E-005</v>
      </c>
      <c r="G131" s="21"/>
      <c r="H131" s="22"/>
      <c r="I131" s="21"/>
      <c r="S131" s="23" t="n">
        <f aca="false">U131/1000</f>
        <v>0</v>
      </c>
      <c r="T131" s="23" t="n">
        <f aca="false">V131</f>
        <v>0</v>
      </c>
      <c r="U131" s="24" t="n">
        <v>0</v>
      </c>
      <c r="V131" s="24" t="n">
        <v>0</v>
      </c>
    </row>
    <row r="132" customFormat="false" ht="15" hidden="false" customHeight="false" outlineLevel="0" collapsed="false">
      <c r="A132" s="1" t="n">
        <f aca="false">S132</f>
        <v>0</v>
      </c>
      <c r="B132" s="16" t="n">
        <f aca="false">A132-$B$8</f>
        <v>-10.87</v>
      </c>
      <c r="C132" s="17" t="n">
        <f aca="false">T132</f>
        <v>0</v>
      </c>
      <c r="D132" s="18" t="n">
        <f aca="false">C132+$D$8</f>
        <v>0</v>
      </c>
      <c r="E132" s="19" t="n">
        <f aca="false">IF(B132&lt;&gt;"",1000*(($F$2*$F$5*((100000*$F$7)^3))/3)*((100000*$F$3/(($B132*100000)^2+((100000*$F$3)^2))^1.5)),"")</f>
        <v>-0.00952046589123561</v>
      </c>
      <c r="F132" s="20" t="n">
        <f aca="false">IF(B132&lt;&gt;"",(D132-E132)^2,"")</f>
        <v>9.06392707861806E-005</v>
      </c>
      <c r="G132" s="21"/>
      <c r="H132" s="22"/>
      <c r="I132" s="21"/>
      <c r="S132" s="23" t="n">
        <f aca="false">U132/1000</f>
        <v>0</v>
      </c>
      <c r="T132" s="23" t="n">
        <f aca="false">V132</f>
        <v>0</v>
      </c>
      <c r="U132" s="24" t="n">
        <v>0</v>
      </c>
      <c r="V132" s="24" t="n">
        <v>0</v>
      </c>
    </row>
    <row r="133" customFormat="false" ht="15" hidden="false" customHeight="false" outlineLevel="0" collapsed="false">
      <c r="A133" s="1" t="n">
        <f aca="false">S133</f>
        <v>0</v>
      </c>
      <c r="B133" s="16" t="n">
        <f aca="false">A133-$B$8</f>
        <v>-10.87</v>
      </c>
      <c r="C133" s="17" t="n">
        <f aca="false">T133</f>
        <v>0</v>
      </c>
      <c r="D133" s="18" t="n">
        <f aca="false">C133+$D$8</f>
        <v>0</v>
      </c>
      <c r="E133" s="19" t="n">
        <f aca="false">IF(B133&lt;&gt;"",1000*(($F$2*$F$5*((100000*$F$7)^3))/3)*((100000*$F$3/(($B133*100000)^2+((100000*$F$3)^2))^1.5)),"")</f>
        <v>-0.00952046589123561</v>
      </c>
      <c r="F133" s="20" t="n">
        <f aca="false">IF(B133&lt;&gt;"",(D133-E133)^2,"")</f>
        <v>9.06392707861806E-005</v>
      </c>
      <c r="G133" s="21"/>
      <c r="H133" s="22"/>
      <c r="I133" s="21"/>
      <c r="S133" s="23" t="n">
        <f aca="false">U133/1000</f>
        <v>0</v>
      </c>
      <c r="T133" s="23" t="n">
        <f aca="false">V133</f>
        <v>0</v>
      </c>
      <c r="U133" s="24" t="n">
        <v>0</v>
      </c>
      <c r="V133" s="24" t="n">
        <v>0</v>
      </c>
    </row>
    <row r="134" customFormat="false" ht="15" hidden="false" customHeight="false" outlineLevel="0" collapsed="false">
      <c r="A134" s="1" t="n">
        <f aca="false">S134</f>
        <v>0</v>
      </c>
      <c r="B134" s="16" t="n">
        <f aca="false">A134-$B$8</f>
        <v>-10.87</v>
      </c>
      <c r="C134" s="17" t="n">
        <f aca="false">T134</f>
        <v>0</v>
      </c>
      <c r="D134" s="18" t="n">
        <f aca="false">C134+$D$8</f>
        <v>0</v>
      </c>
      <c r="E134" s="19" t="n">
        <f aca="false">IF(B134&lt;&gt;"",1000*(($F$2*$F$5*((100000*$F$7)^3))/3)*((100000*$F$3/(($B134*100000)^2+((100000*$F$3)^2))^1.5)),"")</f>
        <v>-0.00952046589123561</v>
      </c>
      <c r="F134" s="20" t="n">
        <f aca="false">IF(B134&lt;&gt;"",(D134-E134)^2,"")</f>
        <v>9.06392707861806E-005</v>
      </c>
      <c r="G134" s="21"/>
      <c r="H134" s="22"/>
      <c r="I134" s="21"/>
      <c r="S134" s="23" t="n">
        <f aca="false">U134/1000</f>
        <v>0</v>
      </c>
      <c r="T134" s="23" t="n">
        <f aca="false">V134</f>
        <v>0</v>
      </c>
      <c r="U134" s="24" t="n">
        <v>0</v>
      </c>
      <c r="V134" s="24" t="n">
        <v>0</v>
      </c>
    </row>
    <row r="135" customFormat="false" ht="15" hidden="false" customHeight="false" outlineLevel="0" collapsed="false">
      <c r="A135" s="1" t="n">
        <f aca="false">S135</f>
        <v>0</v>
      </c>
      <c r="B135" s="16" t="n">
        <f aca="false">A135-$B$8</f>
        <v>-10.87</v>
      </c>
      <c r="C135" s="17" t="n">
        <f aca="false">T135</f>
        <v>0</v>
      </c>
      <c r="D135" s="18" t="n">
        <f aca="false">C135+$D$8</f>
        <v>0</v>
      </c>
      <c r="E135" s="19" t="n">
        <f aca="false">IF(B135&lt;&gt;"",1000*(($F$2*$F$5*((100000*$F$7)^3))/3)*((100000*$F$3/(($B135*100000)^2+((100000*$F$3)^2))^1.5)),"")</f>
        <v>-0.00952046589123561</v>
      </c>
      <c r="F135" s="20" t="n">
        <f aca="false">IF(B135&lt;&gt;"",(D135-E135)^2,"")</f>
        <v>9.06392707861806E-005</v>
      </c>
      <c r="G135" s="21"/>
      <c r="H135" s="22"/>
      <c r="I135" s="21"/>
      <c r="S135" s="23" t="n">
        <f aca="false">U135/1000</f>
        <v>0</v>
      </c>
      <c r="T135" s="23" t="n">
        <f aca="false">V135</f>
        <v>0</v>
      </c>
      <c r="U135" s="24" t="n">
        <v>0</v>
      </c>
      <c r="V135" s="24" t="n">
        <v>0</v>
      </c>
    </row>
    <row r="136" customFormat="false" ht="15" hidden="false" customHeight="false" outlineLevel="0" collapsed="false">
      <c r="A136" s="1" t="n">
        <f aca="false">S136</f>
        <v>0</v>
      </c>
      <c r="B136" s="16" t="n">
        <f aca="false">A136-$B$8</f>
        <v>-10.87</v>
      </c>
      <c r="C136" s="17" t="n">
        <f aca="false">T136</f>
        <v>0</v>
      </c>
      <c r="D136" s="18" t="n">
        <f aca="false">C136+$D$8</f>
        <v>0</v>
      </c>
      <c r="E136" s="19" t="n">
        <f aca="false">IF(B136&lt;&gt;"",1000*(($F$2*$F$5*((100000*$F$7)^3))/3)*((100000*$F$3/(($B136*100000)^2+((100000*$F$3)^2))^1.5)),"")</f>
        <v>-0.00952046589123561</v>
      </c>
      <c r="F136" s="20" t="n">
        <f aca="false">IF(B136&lt;&gt;"",(D136-E136)^2,"")</f>
        <v>9.06392707861806E-005</v>
      </c>
      <c r="G136" s="21"/>
      <c r="H136" s="22"/>
      <c r="I136" s="21"/>
      <c r="S136" s="23" t="n">
        <f aca="false">U136/1000</f>
        <v>0</v>
      </c>
      <c r="T136" s="23" t="n">
        <f aca="false">V136</f>
        <v>0</v>
      </c>
      <c r="U136" s="24" t="n">
        <v>0</v>
      </c>
      <c r="V136" s="24" t="n">
        <v>0</v>
      </c>
    </row>
    <row r="137" customFormat="false" ht="15" hidden="false" customHeight="false" outlineLevel="0" collapsed="false">
      <c r="A137" s="1" t="n">
        <f aca="false">S137</f>
        <v>0</v>
      </c>
      <c r="B137" s="16" t="n">
        <f aca="false">A137-$B$8</f>
        <v>-10.87</v>
      </c>
      <c r="C137" s="17" t="n">
        <f aca="false">T137</f>
        <v>0</v>
      </c>
      <c r="D137" s="18" t="n">
        <f aca="false">C137+$D$8</f>
        <v>0</v>
      </c>
      <c r="E137" s="19" t="n">
        <f aca="false">IF(B137&lt;&gt;"",1000*(($F$2*$F$5*((100000*$F$7)^3))/3)*((100000*$F$3/(($B137*100000)^2+((100000*$F$3)^2))^1.5)),"")</f>
        <v>-0.00952046589123561</v>
      </c>
      <c r="F137" s="20" t="n">
        <f aca="false">IF(B137&lt;&gt;"",(D137-E137)^2,"")</f>
        <v>9.06392707861806E-005</v>
      </c>
      <c r="G137" s="21"/>
      <c r="H137" s="22"/>
      <c r="I137" s="21"/>
      <c r="S137" s="23" t="n">
        <f aca="false">U137/1000</f>
        <v>0</v>
      </c>
      <c r="T137" s="23" t="n">
        <f aca="false">V137</f>
        <v>0</v>
      </c>
      <c r="U137" s="24" t="n">
        <v>0</v>
      </c>
      <c r="V137" s="24" t="n">
        <v>0</v>
      </c>
    </row>
    <row r="138" customFormat="false" ht="15" hidden="false" customHeight="false" outlineLevel="0" collapsed="false">
      <c r="A138" s="1" t="n">
        <f aca="false">S138</f>
        <v>0</v>
      </c>
      <c r="B138" s="16" t="n">
        <f aca="false">A138-$B$8</f>
        <v>-10.87</v>
      </c>
      <c r="C138" s="17" t="n">
        <f aca="false">T138</f>
        <v>0</v>
      </c>
      <c r="D138" s="18" t="n">
        <f aca="false">C138+$D$8</f>
        <v>0</v>
      </c>
      <c r="E138" s="19" t="n">
        <f aca="false">IF(B138&lt;&gt;"",1000*(($F$2*$F$5*((100000*$F$7)^3))/3)*((100000*$F$3/(($B138*100000)^2+((100000*$F$3)^2))^1.5)),"")</f>
        <v>-0.00952046589123561</v>
      </c>
      <c r="F138" s="20" t="n">
        <f aca="false">IF(B138&lt;&gt;"",(D138-E138)^2,"")</f>
        <v>9.06392707861806E-005</v>
      </c>
      <c r="G138" s="21"/>
      <c r="H138" s="22"/>
      <c r="I138" s="21"/>
      <c r="S138" s="23" t="n">
        <f aca="false">U138/1000</f>
        <v>0</v>
      </c>
      <c r="T138" s="23" t="n">
        <f aca="false">V138</f>
        <v>0</v>
      </c>
      <c r="U138" s="24" t="n">
        <v>0</v>
      </c>
      <c r="V138" s="24" t="n">
        <v>0</v>
      </c>
    </row>
    <row r="139" customFormat="false" ht="15" hidden="false" customHeight="false" outlineLevel="0" collapsed="false">
      <c r="A139" s="1" t="n">
        <f aca="false">S139</f>
        <v>0</v>
      </c>
      <c r="B139" s="16" t="n">
        <f aca="false">A139-$B$8</f>
        <v>-10.87</v>
      </c>
      <c r="C139" s="17" t="n">
        <f aca="false">T139</f>
        <v>0</v>
      </c>
      <c r="D139" s="18" t="n">
        <f aca="false">C139+$D$8</f>
        <v>0</v>
      </c>
      <c r="E139" s="19" t="n">
        <f aca="false">IF(B139&lt;&gt;"",1000*(($F$2*$F$5*((100000*$F$7)^3))/3)*((100000*$F$3/(($B139*100000)^2+((100000*$F$3)^2))^1.5)),"")</f>
        <v>-0.00952046589123561</v>
      </c>
      <c r="F139" s="20" t="n">
        <f aca="false">IF(B139&lt;&gt;"",(D139-E139)^2,"")</f>
        <v>9.06392707861806E-005</v>
      </c>
      <c r="G139" s="21"/>
      <c r="H139" s="22"/>
      <c r="I139" s="21"/>
      <c r="S139" s="23" t="n">
        <f aca="false">U139/1000</f>
        <v>0</v>
      </c>
      <c r="T139" s="23" t="n">
        <f aca="false">V139</f>
        <v>0</v>
      </c>
      <c r="U139" s="24" t="n">
        <v>0</v>
      </c>
      <c r="V139" s="24" t="n">
        <v>0</v>
      </c>
    </row>
    <row r="140" customFormat="false" ht="15" hidden="false" customHeight="false" outlineLevel="0" collapsed="false">
      <c r="A140" s="1" t="n">
        <f aca="false">S140</f>
        <v>0</v>
      </c>
      <c r="B140" s="16" t="n">
        <f aca="false">A140-$B$8</f>
        <v>-10.87</v>
      </c>
      <c r="C140" s="17" t="n">
        <f aca="false">T140</f>
        <v>0</v>
      </c>
      <c r="D140" s="18" t="n">
        <f aca="false">C140+$D$8</f>
        <v>0</v>
      </c>
      <c r="E140" s="19" t="n">
        <f aca="false">IF(B140&lt;&gt;"",1000*(($F$2*$F$5*((100000*$F$7)^3))/3)*((100000*$F$3/(($B140*100000)^2+((100000*$F$3)^2))^1.5)),"")</f>
        <v>-0.00952046589123561</v>
      </c>
      <c r="F140" s="20" t="n">
        <f aca="false">IF(B140&lt;&gt;"",(D140-E140)^2,"")</f>
        <v>9.06392707861806E-005</v>
      </c>
      <c r="G140" s="21"/>
      <c r="H140" s="22"/>
      <c r="I140" s="21"/>
      <c r="S140" s="23" t="n">
        <f aca="false">U140/1000</f>
        <v>0</v>
      </c>
      <c r="T140" s="23" t="n">
        <f aca="false">V140</f>
        <v>0</v>
      </c>
      <c r="U140" s="24" t="n">
        <v>0</v>
      </c>
      <c r="V140" s="24" t="n">
        <v>0</v>
      </c>
    </row>
    <row r="141" customFormat="false" ht="15" hidden="false" customHeight="false" outlineLevel="0" collapsed="false">
      <c r="A141" s="1" t="n">
        <f aca="false">S141</f>
        <v>0</v>
      </c>
      <c r="B141" s="16" t="n">
        <f aca="false">A141-$B$8</f>
        <v>-10.87</v>
      </c>
      <c r="C141" s="17" t="n">
        <f aca="false">T141</f>
        <v>0</v>
      </c>
      <c r="D141" s="18" t="n">
        <f aca="false">C141+$D$8</f>
        <v>0</v>
      </c>
      <c r="E141" s="19" t="n">
        <f aca="false">IF(B141&lt;&gt;"",1000*(($F$2*$F$5*((100000*$F$7)^3))/3)*((100000*$F$3/(($B141*100000)^2+((100000*$F$3)^2))^1.5)),"")</f>
        <v>-0.00952046589123561</v>
      </c>
      <c r="F141" s="20" t="n">
        <f aca="false">IF(B141&lt;&gt;"",(D141-E141)^2,"")</f>
        <v>9.06392707861806E-005</v>
      </c>
      <c r="G141" s="21"/>
      <c r="H141" s="22"/>
      <c r="I141" s="21"/>
      <c r="S141" s="23" t="n">
        <f aca="false">U141/1000</f>
        <v>0</v>
      </c>
      <c r="T141" s="23" t="n">
        <f aca="false">V141</f>
        <v>0</v>
      </c>
      <c r="U141" s="24" t="n">
        <v>0</v>
      </c>
      <c r="V141" s="24" t="n">
        <v>0</v>
      </c>
    </row>
    <row r="142" customFormat="false" ht="15" hidden="false" customHeight="false" outlineLevel="0" collapsed="false">
      <c r="A142" s="1" t="n">
        <f aca="false">S142</f>
        <v>0</v>
      </c>
      <c r="B142" s="16" t="n">
        <f aca="false">A142-$B$8</f>
        <v>-10.87</v>
      </c>
      <c r="C142" s="17" t="n">
        <f aca="false">T142</f>
        <v>0</v>
      </c>
      <c r="D142" s="18" t="n">
        <f aca="false">C142+$D$8</f>
        <v>0</v>
      </c>
      <c r="E142" s="19" t="n">
        <f aca="false">IF(B142&lt;&gt;"",1000*(($F$2*$F$5*((100000*$F$7)^3))/3)*((100000*$F$3/(($B142*100000)^2+((100000*$F$3)^2))^1.5)),"")</f>
        <v>-0.00952046589123561</v>
      </c>
      <c r="F142" s="20" t="n">
        <f aca="false">IF(B142&lt;&gt;"",(D142-E142)^2,"")</f>
        <v>9.06392707861806E-005</v>
      </c>
      <c r="G142" s="21"/>
      <c r="H142" s="22"/>
      <c r="I142" s="21"/>
      <c r="S142" s="23" t="n">
        <f aca="false">U142/1000</f>
        <v>0</v>
      </c>
      <c r="T142" s="23" t="n">
        <f aca="false">V142</f>
        <v>0</v>
      </c>
      <c r="U142" s="24" t="n">
        <v>0</v>
      </c>
      <c r="V142" s="24" t="n">
        <v>0</v>
      </c>
    </row>
    <row r="143" customFormat="false" ht="15" hidden="false" customHeight="false" outlineLevel="0" collapsed="false">
      <c r="A143" s="1" t="n">
        <f aca="false">S143</f>
        <v>0</v>
      </c>
      <c r="B143" s="16" t="n">
        <f aca="false">A143-$B$8</f>
        <v>-10.87</v>
      </c>
      <c r="C143" s="17" t="n">
        <f aca="false">T143</f>
        <v>0</v>
      </c>
      <c r="D143" s="18" t="n">
        <f aca="false">C143+$D$8</f>
        <v>0</v>
      </c>
      <c r="E143" s="19" t="n">
        <f aca="false">IF(B143&lt;&gt;"",1000*(($F$2*$F$5*((100000*$F$7)^3))/3)*((100000*$F$3/(($B143*100000)^2+((100000*$F$3)^2))^1.5)),"")</f>
        <v>-0.00952046589123561</v>
      </c>
      <c r="F143" s="20" t="n">
        <f aca="false">IF(B143&lt;&gt;"",(D143-E143)^2,"")</f>
        <v>9.06392707861806E-005</v>
      </c>
      <c r="G143" s="21"/>
      <c r="H143" s="22"/>
      <c r="I143" s="21"/>
      <c r="S143" s="23" t="n">
        <f aca="false">U143/1000</f>
        <v>0</v>
      </c>
      <c r="T143" s="23" t="n">
        <f aca="false">V143</f>
        <v>0</v>
      </c>
      <c r="U143" s="24" t="n">
        <v>0</v>
      </c>
      <c r="V143" s="24" t="n">
        <v>0</v>
      </c>
    </row>
    <row r="144" customFormat="false" ht="15" hidden="false" customHeight="false" outlineLevel="0" collapsed="false">
      <c r="A144" s="1" t="n">
        <f aca="false">S144</f>
        <v>0</v>
      </c>
      <c r="B144" s="16" t="n">
        <f aca="false">A144-$B$8</f>
        <v>-10.87</v>
      </c>
      <c r="C144" s="17" t="n">
        <f aca="false">T144</f>
        <v>0</v>
      </c>
      <c r="D144" s="18" t="n">
        <f aca="false">C144+$D$8</f>
        <v>0</v>
      </c>
      <c r="E144" s="19" t="n">
        <f aca="false">IF(B144&lt;&gt;"",1000*(($F$2*$F$5*((100000*$F$7)^3))/3)*((100000*$F$3/(($B144*100000)^2+((100000*$F$3)^2))^1.5)),"")</f>
        <v>-0.00952046589123561</v>
      </c>
      <c r="F144" s="20" t="n">
        <f aca="false">IF(B144&lt;&gt;"",(D144-E144)^2,"")</f>
        <v>9.06392707861806E-005</v>
      </c>
      <c r="G144" s="21"/>
      <c r="H144" s="22"/>
      <c r="I144" s="21"/>
      <c r="S144" s="23" t="n">
        <f aca="false">U144/1000</f>
        <v>0</v>
      </c>
      <c r="T144" s="23" t="n">
        <f aca="false">V144</f>
        <v>0</v>
      </c>
      <c r="U144" s="24" t="n">
        <v>0</v>
      </c>
      <c r="V144" s="24" t="n">
        <v>0</v>
      </c>
    </row>
    <row r="145" customFormat="false" ht="15" hidden="false" customHeight="false" outlineLevel="0" collapsed="false">
      <c r="A145" s="1" t="n">
        <f aca="false">S145</f>
        <v>0</v>
      </c>
      <c r="B145" s="16" t="n">
        <f aca="false">A145-$B$8</f>
        <v>-10.87</v>
      </c>
      <c r="C145" s="17" t="n">
        <f aca="false">T145</f>
        <v>0</v>
      </c>
      <c r="D145" s="18" t="n">
        <f aca="false">C145+$D$8</f>
        <v>0</v>
      </c>
      <c r="E145" s="19" t="n">
        <f aca="false">IF(B145&lt;&gt;"",1000*(($F$2*$F$5*((100000*$F$7)^3))/3)*((100000*$F$3/(($B145*100000)^2+((100000*$F$3)^2))^1.5)),"")</f>
        <v>-0.00952046589123561</v>
      </c>
      <c r="F145" s="20" t="n">
        <f aca="false">IF(B145&lt;&gt;"",(D145-E145)^2,"")</f>
        <v>9.06392707861806E-005</v>
      </c>
      <c r="G145" s="21"/>
      <c r="H145" s="22"/>
      <c r="I145" s="21"/>
      <c r="S145" s="23" t="n">
        <f aca="false">U145/1000</f>
        <v>0</v>
      </c>
      <c r="T145" s="23" t="n">
        <f aca="false">V145</f>
        <v>0</v>
      </c>
      <c r="U145" s="24" t="n">
        <v>0</v>
      </c>
      <c r="V145" s="24" t="n">
        <v>0</v>
      </c>
    </row>
    <row r="146" customFormat="false" ht="15" hidden="false" customHeight="false" outlineLevel="0" collapsed="false">
      <c r="A146" s="1" t="n">
        <f aca="false">S146</f>
        <v>0</v>
      </c>
      <c r="B146" s="16" t="n">
        <f aca="false">A146-$B$8</f>
        <v>-10.87</v>
      </c>
      <c r="C146" s="17" t="n">
        <f aca="false">T146</f>
        <v>0</v>
      </c>
      <c r="D146" s="18" t="n">
        <f aca="false">C146+$D$8</f>
        <v>0</v>
      </c>
      <c r="E146" s="19" t="n">
        <f aca="false">IF(B146&lt;&gt;"",1000*(($F$2*$F$5*((100000*$F$7)^3))/3)*((100000*$F$3/(($B146*100000)^2+((100000*$F$3)^2))^1.5)),"")</f>
        <v>-0.00952046589123561</v>
      </c>
      <c r="F146" s="20" t="n">
        <f aca="false">IF(B146&lt;&gt;"",(D146-E146)^2,"")</f>
        <v>9.06392707861806E-005</v>
      </c>
      <c r="G146" s="21"/>
      <c r="H146" s="22"/>
      <c r="I146" s="21"/>
      <c r="S146" s="23" t="n">
        <f aca="false">U146/1000</f>
        <v>0</v>
      </c>
      <c r="T146" s="23" t="n">
        <f aca="false">V146</f>
        <v>0</v>
      </c>
      <c r="U146" s="24" t="n">
        <v>0</v>
      </c>
      <c r="V146" s="24" t="n">
        <v>0</v>
      </c>
    </row>
    <row r="147" customFormat="false" ht="15" hidden="false" customHeight="false" outlineLevel="0" collapsed="false">
      <c r="A147" s="1" t="n">
        <f aca="false">S147</f>
        <v>0</v>
      </c>
      <c r="B147" s="16" t="n">
        <f aca="false">A147-$B$8</f>
        <v>-10.87</v>
      </c>
      <c r="C147" s="17" t="n">
        <f aca="false">T147</f>
        <v>0</v>
      </c>
      <c r="D147" s="18" t="n">
        <f aca="false">C147+$D$8</f>
        <v>0</v>
      </c>
      <c r="E147" s="19" t="n">
        <f aca="false">IF(B147&lt;&gt;"",1000*(($F$2*$F$5*((100000*$F$7)^3))/3)*((100000*$F$3/(($B147*100000)^2+((100000*$F$3)^2))^1.5)),"")</f>
        <v>-0.00952046589123561</v>
      </c>
      <c r="F147" s="20" t="n">
        <f aca="false">IF(B147&lt;&gt;"",(D147-E147)^2,"")</f>
        <v>9.06392707861806E-005</v>
      </c>
      <c r="G147" s="21"/>
      <c r="H147" s="22"/>
      <c r="I147" s="21"/>
      <c r="S147" s="23" t="n">
        <f aca="false">U147/1000</f>
        <v>0</v>
      </c>
      <c r="T147" s="23" t="n">
        <f aca="false">V147</f>
        <v>0</v>
      </c>
      <c r="U147" s="24" t="n">
        <v>0</v>
      </c>
      <c r="V147" s="24" t="n">
        <v>0</v>
      </c>
    </row>
    <row r="148" customFormat="false" ht="15" hidden="false" customHeight="false" outlineLevel="0" collapsed="false">
      <c r="A148" s="1" t="n">
        <f aca="false">S148</f>
        <v>0</v>
      </c>
      <c r="B148" s="16" t="n">
        <f aca="false">A148-$B$8</f>
        <v>-10.87</v>
      </c>
      <c r="C148" s="17" t="n">
        <f aca="false">T148</f>
        <v>0</v>
      </c>
      <c r="D148" s="18" t="n">
        <f aca="false">C148+$D$8</f>
        <v>0</v>
      </c>
      <c r="E148" s="19" t="n">
        <f aca="false">IF(B148&lt;&gt;"",1000*(($F$2*$F$5*((100000*$F$7)^3))/3)*((100000*$F$3/(($B148*100000)^2+((100000*$F$3)^2))^1.5)),"")</f>
        <v>-0.00952046589123561</v>
      </c>
      <c r="F148" s="20" t="n">
        <f aca="false">IF(B148&lt;&gt;"",(D148-E148)^2,"")</f>
        <v>9.06392707861806E-005</v>
      </c>
      <c r="G148" s="21"/>
      <c r="H148" s="22"/>
      <c r="I148" s="21"/>
      <c r="S148" s="23" t="n">
        <f aca="false">U148/1000</f>
        <v>0</v>
      </c>
      <c r="T148" s="23" t="n">
        <f aca="false">V148</f>
        <v>0</v>
      </c>
      <c r="U148" s="24" t="n">
        <v>0</v>
      </c>
      <c r="V148" s="24" t="n">
        <v>0</v>
      </c>
    </row>
    <row r="149" customFormat="false" ht="15" hidden="false" customHeight="false" outlineLevel="0" collapsed="false">
      <c r="A149" s="1" t="n">
        <f aca="false">S149</f>
        <v>0</v>
      </c>
      <c r="B149" s="16" t="n">
        <f aca="false">A149-$B$8</f>
        <v>-10.87</v>
      </c>
      <c r="C149" s="17" t="n">
        <f aca="false">T149</f>
        <v>0</v>
      </c>
      <c r="D149" s="18" t="n">
        <f aca="false">C149+$D$8</f>
        <v>0</v>
      </c>
      <c r="E149" s="19" t="n">
        <f aca="false">IF(B149&lt;&gt;"",1000*(($F$2*$F$5*((100000*$F$7)^3))/3)*((100000*$F$3/(($B149*100000)^2+((100000*$F$3)^2))^1.5)),"")</f>
        <v>-0.00952046589123561</v>
      </c>
      <c r="F149" s="20" t="n">
        <f aca="false">IF(B149&lt;&gt;"",(D149-E149)^2,"")</f>
        <v>9.06392707861806E-005</v>
      </c>
      <c r="G149" s="21"/>
      <c r="H149" s="22"/>
      <c r="I149" s="21"/>
      <c r="S149" s="23" t="n">
        <f aca="false">U149/1000</f>
        <v>0</v>
      </c>
      <c r="T149" s="23" t="n">
        <f aca="false">V149</f>
        <v>0</v>
      </c>
      <c r="U149" s="24" t="n">
        <v>0</v>
      </c>
      <c r="V149" s="24" t="n">
        <v>0</v>
      </c>
    </row>
    <row r="150" customFormat="false" ht="15" hidden="false" customHeight="false" outlineLevel="0" collapsed="false">
      <c r="A150" s="1" t="n">
        <f aca="false">S150</f>
        <v>0</v>
      </c>
      <c r="B150" s="16" t="n">
        <f aca="false">A150-$B$8</f>
        <v>-10.87</v>
      </c>
      <c r="C150" s="17" t="n">
        <f aca="false">T150</f>
        <v>0</v>
      </c>
      <c r="D150" s="18" t="n">
        <f aca="false">C150+$D$8</f>
        <v>0</v>
      </c>
      <c r="E150" s="19" t="n">
        <f aca="false">IF(B150&lt;&gt;"",1000*(($F$2*$F$5*((100000*$F$7)^3))/3)*((100000*$F$3/(($B150*100000)^2+((100000*$F$3)^2))^1.5)),"")</f>
        <v>-0.00952046589123561</v>
      </c>
      <c r="F150" s="20" t="n">
        <f aca="false">IF(B150&lt;&gt;"",(D150-E150)^2,"")</f>
        <v>9.06392707861806E-005</v>
      </c>
      <c r="G150" s="21"/>
      <c r="H150" s="22"/>
      <c r="I150" s="21"/>
      <c r="S150" s="23" t="n">
        <f aca="false">U150/1000</f>
        <v>0</v>
      </c>
      <c r="T150" s="23" t="n">
        <f aca="false">V150</f>
        <v>0</v>
      </c>
      <c r="U150" s="24" t="n">
        <v>0</v>
      </c>
      <c r="V150" s="24" t="n">
        <v>0</v>
      </c>
    </row>
    <row r="151" customFormat="false" ht="15" hidden="false" customHeight="false" outlineLevel="0" collapsed="false">
      <c r="A151" s="1" t="n">
        <f aca="false">S151</f>
        <v>0</v>
      </c>
      <c r="B151" s="16" t="n">
        <f aca="false">A151-$B$8</f>
        <v>-10.87</v>
      </c>
      <c r="C151" s="17" t="n">
        <f aca="false">T151</f>
        <v>0</v>
      </c>
      <c r="D151" s="18" t="n">
        <f aca="false">C151+$D$8</f>
        <v>0</v>
      </c>
      <c r="E151" s="19" t="n">
        <f aca="false">IF(B151&lt;&gt;"",1000*(($F$2*$F$5*((100000*$F$7)^3))/3)*((100000*$F$3/(($B151*100000)^2+((100000*$F$3)^2))^1.5)),"")</f>
        <v>-0.00952046589123561</v>
      </c>
      <c r="F151" s="20" t="n">
        <f aca="false">IF(B151&lt;&gt;"",(D151-E151)^2,"")</f>
        <v>9.06392707861806E-005</v>
      </c>
      <c r="G151" s="21"/>
      <c r="H151" s="22"/>
      <c r="I151" s="21"/>
      <c r="S151" s="23" t="n">
        <f aca="false">U151/1000</f>
        <v>0</v>
      </c>
      <c r="T151" s="23" t="n">
        <f aca="false">V151</f>
        <v>0</v>
      </c>
      <c r="U151" s="24" t="n">
        <v>0</v>
      </c>
      <c r="V151" s="24" t="n">
        <v>0</v>
      </c>
    </row>
    <row r="152" customFormat="false" ht="15" hidden="false" customHeight="false" outlineLevel="0" collapsed="false">
      <c r="A152" s="1" t="n">
        <f aca="false">S152</f>
        <v>0</v>
      </c>
      <c r="B152" s="16" t="n">
        <f aca="false">A152-$B$8</f>
        <v>-10.87</v>
      </c>
      <c r="C152" s="17" t="n">
        <f aca="false">T152</f>
        <v>0</v>
      </c>
      <c r="D152" s="18" t="n">
        <f aca="false">C152+$D$8</f>
        <v>0</v>
      </c>
      <c r="E152" s="19" t="n">
        <f aca="false">IF(B152&lt;&gt;"",1000*(($F$2*$F$5*((100000*$F$7)^3))/3)*((100000*$F$3/(($B152*100000)^2+((100000*$F$3)^2))^1.5)),"")</f>
        <v>-0.00952046589123561</v>
      </c>
      <c r="F152" s="20" t="n">
        <f aca="false">IF(B152&lt;&gt;"",(D152-E152)^2,"")</f>
        <v>9.06392707861806E-005</v>
      </c>
      <c r="G152" s="21"/>
      <c r="H152" s="22"/>
      <c r="I152" s="21"/>
      <c r="S152" s="23" t="n">
        <f aca="false">U152/1000</f>
        <v>0</v>
      </c>
      <c r="T152" s="23" t="n">
        <f aca="false">V152</f>
        <v>0</v>
      </c>
      <c r="U152" s="24" t="n">
        <v>0</v>
      </c>
      <c r="V152" s="24" t="n">
        <v>0</v>
      </c>
    </row>
    <row r="153" customFormat="false" ht="15" hidden="false" customHeight="false" outlineLevel="0" collapsed="false">
      <c r="A153" s="1" t="n">
        <f aca="false">S153</f>
        <v>0</v>
      </c>
      <c r="B153" s="16" t="n">
        <f aca="false">A153-$B$8</f>
        <v>-10.87</v>
      </c>
      <c r="C153" s="17" t="n">
        <f aca="false">T153</f>
        <v>0</v>
      </c>
      <c r="D153" s="18" t="n">
        <f aca="false">C153+$D$8</f>
        <v>0</v>
      </c>
      <c r="E153" s="19" t="n">
        <f aca="false">IF(B153&lt;&gt;"",1000*(($F$2*$F$5*((100000*$F$7)^3))/3)*((100000*$F$3/(($B153*100000)^2+((100000*$F$3)^2))^1.5)),"")</f>
        <v>-0.00952046589123561</v>
      </c>
      <c r="F153" s="20" t="n">
        <f aca="false">IF(B153&lt;&gt;"",(D153-E153)^2,"")</f>
        <v>9.06392707861806E-005</v>
      </c>
      <c r="G153" s="21"/>
      <c r="H153" s="22"/>
      <c r="I153" s="21"/>
      <c r="S153" s="23" t="n">
        <f aca="false">U153/1000</f>
        <v>0</v>
      </c>
      <c r="T153" s="23" t="n">
        <f aca="false">V153</f>
        <v>0</v>
      </c>
      <c r="U153" s="24" t="n">
        <v>0</v>
      </c>
      <c r="V153" s="24" t="n">
        <v>0</v>
      </c>
    </row>
    <row r="154" customFormat="false" ht="15" hidden="false" customHeight="false" outlineLevel="0" collapsed="false">
      <c r="A154" s="1" t="n">
        <f aca="false">S154</f>
        <v>0</v>
      </c>
      <c r="B154" s="16" t="n">
        <f aca="false">A154-$B$8</f>
        <v>-10.87</v>
      </c>
      <c r="C154" s="17" t="n">
        <f aca="false">T154</f>
        <v>0</v>
      </c>
      <c r="D154" s="18" t="n">
        <f aca="false">C154+$D$8</f>
        <v>0</v>
      </c>
      <c r="E154" s="19" t="n">
        <f aca="false">IF(B154&lt;&gt;"",1000*(($F$2*$F$5*((100000*$F$7)^3))/3)*((100000*$F$3/(($B154*100000)^2+((100000*$F$3)^2))^1.5)),"")</f>
        <v>-0.00952046589123561</v>
      </c>
      <c r="F154" s="20" t="n">
        <f aca="false">IF(B154&lt;&gt;"",(D154-E154)^2,"")</f>
        <v>9.06392707861806E-005</v>
      </c>
      <c r="G154" s="21"/>
      <c r="H154" s="22"/>
      <c r="I154" s="21"/>
      <c r="S154" s="23" t="n">
        <f aca="false">U154/1000</f>
        <v>0</v>
      </c>
      <c r="T154" s="23" t="n">
        <f aca="false">V154</f>
        <v>0</v>
      </c>
      <c r="U154" s="24" t="n">
        <v>0</v>
      </c>
      <c r="V154" s="24" t="n">
        <v>0</v>
      </c>
    </row>
    <row r="155" customFormat="false" ht="15" hidden="false" customHeight="false" outlineLevel="0" collapsed="false">
      <c r="A155" s="1" t="n">
        <f aca="false">S155</f>
        <v>0</v>
      </c>
      <c r="B155" s="16" t="n">
        <f aca="false">A155-$B$8</f>
        <v>-10.87</v>
      </c>
      <c r="C155" s="17" t="n">
        <f aca="false">T155</f>
        <v>0</v>
      </c>
      <c r="D155" s="18" t="n">
        <f aca="false">C155+$D$8</f>
        <v>0</v>
      </c>
      <c r="E155" s="19" t="n">
        <f aca="false">IF(B155&lt;&gt;"",1000*(($F$2*$F$5*((100000*$F$7)^3))/3)*((100000*$F$3/(($B155*100000)^2+((100000*$F$3)^2))^1.5)),"")</f>
        <v>-0.00952046589123561</v>
      </c>
      <c r="F155" s="20" t="n">
        <f aca="false">IF(B155&lt;&gt;"",(D155-E155)^2,"")</f>
        <v>9.06392707861806E-005</v>
      </c>
      <c r="G155" s="21"/>
      <c r="H155" s="22"/>
      <c r="I155" s="21"/>
      <c r="S155" s="23" t="n">
        <f aca="false">U155/1000</f>
        <v>0</v>
      </c>
      <c r="T155" s="23" t="n">
        <f aca="false">V155</f>
        <v>0</v>
      </c>
      <c r="U155" s="24" t="n">
        <v>0</v>
      </c>
      <c r="V155" s="24" t="n">
        <v>0</v>
      </c>
    </row>
    <row r="156" customFormat="false" ht="15" hidden="false" customHeight="false" outlineLevel="0" collapsed="false">
      <c r="A156" s="1" t="n">
        <f aca="false">S156</f>
        <v>0</v>
      </c>
      <c r="B156" s="16" t="n">
        <f aca="false">A156-$B$8</f>
        <v>-10.87</v>
      </c>
      <c r="C156" s="17" t="n">
        <f aca="false">T156</f>
        <v>0</v>
      </c>
      <c r="D156" s="18" t="n">
        <f aca="false">C156+$D$8</f>
        <v>0</v>
      </c>
      <c r="E156" s="19" t="n">
        <f aca="false">IF(B156&lt;&gt;"",1000*(($F$2*$F$5*((100000*$F$7)^3))/3)*((100000*$F$3/(($B156*100000)^2+((100000*$F$3)^2))^1.5)),"")</f>
        <v>-0.00952046589123561</v>
      </c>
      <c r="F156" s="20" t="n">
        <f aca="false">IF(B156&lt;&gt;"",(D156-E156)^2,"")</f>
        <v>9.06392707861806E-005</v>
      </c>
      <c r="G156" s="21"/>
      <c r="H156" s="22"/>
      <c r="I156" s="21"/>
      <c r="S156" s="23" t="n">
        <f aca="false">U156/1000</f>
        <v>0</v>
      </c>
      <c r="T156" s="23" t="n">
        <f aca="false">V156</f>
        <v>0</v>
      </c>
      <c r="U156" s="24" t="n">
        <v>0</v>
      </c>
      <c r="V156" s="24" t="n">
        <v>0</v>
      </c>
    </row>
    <row r="157" customFormat="false" ht="15" hidden="false" customHeight="false" outlineLevel="0" collapsed="false">
      <c r="A157" s="1" t="n">
        <f aca="false">S157</f>
        <v>0</v>
      </c>
      <c r="B157" s="16" t="n">
        <f aca="false">A157-$B$8</f>
        <v>-10.87</v>
      </c>
      <c r="C157" s="17" t="n">
        <f aca="false">T157</f>
        <v>0</v>
      </c>
      <c r="D157" s="18" t="n">
        <f aca="false">C157+$D$8</f>
        <v>0</v>
      </c>
      <c r="E157" s="19" t="n">
        <f aca="false">IF(B157&lt;&gt;"",1000*(($F$2*$F$5*((100000*$F$7)^3))/3)*((100000*$F$3/(($B157*100000)^2+((100000*$F$3)^2))^1.5)),"")</f>
        <v>-0.00952046589123561</v>
      </c>
      <c r="F157" s="20" t="n">
        <f aca="false">IF(B157&lt;&gt;"",(D157-E157)^2,"")</f>
        <v>9.06392707861806E-005</v>
      </c>
      <c r="G157" s="21"/>
      <c r="H157" s="22"/>
      <c r="I157" s="21"/>
      <c r="S157" s="23" t="n">
        <f aca="false">U157/1000</f>
        <v>0</v>
      </c>
      <c r="T157" s="23" t="n">
        <f aca="false">V157</f>
        <v>0</v>
      </c>
      <c r="U157" s="24" t="n">
        <v>0</v>
      </c>
      <c r="V157" s="24" t="n">
        <v>0</v>
      </c>
    </row>
    <row r="158" customFormat="false" ht="15" hidden="false" customHeight="false" outlineLevel="0" collapsed="false">
      <c r="A158" s="1" t="n">
        <f aca="false">S158</f>
        <v>0</v>
      </c>
      <c r="B158" s="16" t="n">
        <f aca="false">A158-$B$8</f>
        <v>-10.87</v>
      </c>
      <c r="C158" s="17" t="n">
        <f aca="false">T158</f>
        <v>0</v>
      </c>
      <c r="D158" s="18" t="n">
        <f aca="false">C158+$D$8</f>
        <v>0</v>
      </c>
      <c r="E158" s="19" t="n">
        <f aca="false">IF(B158&lt;&gt;"",1000*(($F$2*$F$5*((100000*$F$7)^3))/3)*((100000*$F$3/(($B158*100000)^2+((100000*$F$3)^2))^1.5)),"")</f>
        <v>-0.00952046589123561</v>
      </c>
      <c r="F158" s="20" t="n">
        <f aca="false">IF(B158&lt;&gt;"",(D158-E158)^2,"")</f>
        <v>9.06392707861806E-005</v>
      </c>
      <c r="G158" s="21"/>
      <c r="H158" s="22"/>
      <c r="I158" s="21"/>
      <c r="S158" s="23" t="n">
        <f aca="false">U158/1000</f>
        <v>0</v>
      </c>
      <c r="T158" s="23" t="n">
        <f aca="false">V158</f>
        <v>0</v>
      </c>
      <c r="U158" s="24" t="n">
        <v>0</v>
      </c>
      <c r="V158" s="24" t="n">
        <v>0</v>
      </c>
    </row>
    <row r="159" customFormat="false" ht="15" hidden="false" customHeight="false" outlineLevel="0" collapsed="false">
      <c r="A159" s="1" t="n">
        <f aca="false">S159</f>
        <v>0</v>
      </c>
      <c r="B159" s="16" t="n">
        <f aca="false">A159-$B$8</f>
        <v>-10.87</v>
      </c>
      <c r="C159" s="17" t="n">
        <f aca="false">T159</f>
        <v>0</v>
      </c>
      <c r="D159" s="18" t="n">
        <f aca="false">C159+$D$8</f>
        <v>0</v>
      </c>
      <c r="E159" s="19" t="n">
        <f aca="false">IF(B159&lt;&gt;"",1000*(($F$2*$F$5*((100000*$F$7)^3))/3)*((100000*$F$3/(($B159*100000)^2+((100000*$F$3)^2))^1.5)),"")</f>
        <v>-0.00952046589123561</v>
      </c>
      <c r="F159" s="20" t="n">
        <f aca="false">IF(B159&lt;&gt;"",(D159-E159)^2,"")</f>
        <v>9.06392707861806E-005</v>
      </c>
      <c r="G159" s="21"/>
      <c r="H159" s="22"/>
      <c r="I159" s="21"/>
      <c r="S159" s="23" t="n">
        <f aca="false">U159/1000</f>
        <v>0</v>
      </c>
      <c r="T159" s="23" t="n">
        <f aca="false">V159</f>
        <v>0</v>
      </c>
      <c r="U159" s="24" t="n">
        <v>0</v>
      </c>
      <c r="V159" s="24" t="n">
        <v>0</v>
      </c>
    </row>
    <row r="160" customFormat="false" ht="15" hidden="false" customHeight="false" outlineLevel="0" collapsed="false">
      <c r="A160" s="1" t="n">
        <f aca="false">S160</f>
        <v>0</v>
      </c>
      <c r="B160" s="16" t="n">
        <f aca="false">A160-$B$8</f>
        <v>-10.87</v>
      </c>
      <c r="C160" s="17" t="n">
        <f aca="false">T160</f>
        <v>0</v>
      </c>
      <c r="D160" s="18" t="n">
        <f aca="false">C160+$D$8</f>
        <v>0</v>
      </c>
      <c r="E160" s="19" t="n">
        <f aca="false">IF(B160&lt;&gt;"",1000*(($F$2*$F$5*((100000*$F$7)^3))/3)*((100000*$F$3/(($B160*100000)^2+((100000*$F$3)^2))^1.5)),"")</f>
        <v>-0.00952046589123561</v>
      </c>
      <c r="F160" s="20" t="n">
        <f aca="false">IF(B160&lt;&gt;"",(D160-E160)^2,"")</f>
        <v>9.06392707861806E-005</v>
      </c>
      <c r="G160" s="21"/>
      <c r="H160" s="22"/>
      <c r="I160" s="21"/>
      <c r="S160" s="23" t="n">
        <f aca="false">U160/1000</f>
        <v>0</v>
      </c>
      <c r="T160" s="23" t="n">
        <f aca="false">V160</f>
        <v>0</v>
      </c>
      <c r="U160" s="24" t="n">
        <v>0</v>
      </c>
      <c r="V160" s="24" t="n">
        <v>0</v>
      </c>
    </row>
    <row r="161" customFormat="false" ht="15" hidden="false" customHeight="false" outlineLevel="0" collapsed="false">
      <c r="A161" s="1" t="n">
        <f aca="false">S161</f>
        <v>0</v>
      </c>
      <c r="B161" s="16" t="n">
        <f aca="false">A161-$B$8</f>
        <v>-10.87</v>
      </c>
      <c r="C161" s="17" t="n">
        <f aca="false">T161</f>
        <v>0</v>
      </c>
      <c r="D161" s="18" t="n">
        <f aca="false">C161+$D$8</f>
        <v>0</v>
      </c>
      <c r="E161" s="19" t="n">
        <f aca="false">IF(B161&lt;&gt;"",1000*(($F$2*$F$5*((100000*$F$7)^3))/3)*((100000*$F$3/(($B161*100000)^2+((100000*$F$3)^2))^1.5)),"")</f>
        <v>-0.00952046589123561</v>
      </c>
      <c r="F161" s="20" t="n">
        <f aca="false">IF(B161&lt;&gt;"",(D161-E161)^2,"")</f>
        <v>9.06392707861806E-005</v>
      </c>
      <c r="G161" s="21"/>
      <c r="H161" s="22"/>
      <c r="I161" s="21"/>
      <c r="S161" s="23" t="n">
        <f aca="false">U161/1000</f>
        <v>0</v>
      </c>
      <c r="T161" s="23" t="n">
        <f aca="false">V161</f>
        <v>0</v>
      </c>
      <c r="U161" s="24" t="n">
        <v>0</v>
      </c>
      <c r="V161" s="24" t="n">
        <v>0</v>
      </c>
    </row>
    <row r="162" customFormat="false" ht="15" hidden="false" customHeight="false" outlineLevel="0" collapsed="false">
      <c r="A162" s="1" t="n">
        <f aca="false">S162</f>
        <v>0</v>
      </c>
      <c r="B162" s="16" t="n">
        <f aca="false">A162-$B$8</f>
        <v>-10.87</v>
      </c>
      <c r="C162" s="17" t="n">
        <f aca="false">T162</f>
        <v>0</v>
      </c>
      <c r="D162" s="18" t="n">
        <f aca="false">C162+$D$8</f>
        <v>0</v>
      </c>
      <c r="E162" s="19" t="n">
        <f aca="false">IF(B162&lt;&gt;"",1000*(($F$2*$F$5*((100000*$F$7)^3))/3)*((100000*$F$3/(($B162*100000)^2+((100000*$F$3)^2))^1.5)),"")</f>
        <v>-0.00952046589123561</v>
      </c>
      <c r="F162" s="20" t="n">
        <f aca="false">IF(B162&lt;&gt;"",(D162-E162)^2,"")</f>
        <v>9.06392707861806E-005</v>
      </c>
      <c r="G162" s="21"/>
      <c r="H162" s="22"/>
      <c r="I162" s="21"/>
      <c r="S162" s="23" t="n">
        <f aca="false">U162/1000</f>
        <v>0</v>
      </c>
      <c r="T162" s="23" t="n">
        <f aca="false">V162</f>
        <v>0</v>
      </c>
      <c r="U162" s="24" t="n">
        <v>0</v>
      </c>
      <c r="V162" s="24" t="n">
        <v>0</v>
      </c>
    </row>
    <row r="163" customFormat="false" ht="15" hidden="false" customHeight="false" outlineLevel="0" collapsed="false">
      <c r="A163" s="1" t="n">
        <f aca="false">S163</f>
        <v>0</v>
      </c>
      <c r="B163" s="16" t="n">
        <f aca="false">A163-$B$8</f>
        <v>-10.87</v>
      </c>
      <c r="C163" s="17" t="n">
        <f aca="false">T163</f>
        <v>0</v>
      </c>
      <c r="D163" s="18" t="n">
        <f aca="false">C163+$D$8</f>
        <v>0</v>
      </c>
      <c r="E163" s="19" t="n">
        <f aca="false">IF(B163&lt;&gt;"",1000*(($F$2*$F$5*((100000*$F$7)^3))/3)*((100000*$F$3/(($B163*100000)^2+((100000*$F$3)^2))^1.5)),"")</f>
        <v>-0.00952046589123561</v>
      </c>
      <c r="F163" s="20" t="n">
        <f aca="false">IF(B163&lt;&gt;"",(D163-E163)^2,"")</f>
        <v>9.06392707861806E-005</v>
      </c>
      <c r="G163" s="21"/>
      <c r="H163" s="22"/>
      <c r="I163" s="21"/>
      <c r="S163" s="23" t="n">
        <f aca="false">U163/1000</f>
        <v>0</v>
      </c>
      <c r="T163" s="23" t="n">
        <f aca="false">V163</f>
        <v>0</v>
      </c>
      <c r="U163" s="24" t="n">
        <v>0</v>
      </c>
      <c r="V163" s="24" t="n">
        <v>0</v>
      </c>
    </row>
    <row r="164" customFormat="false" ht="15" hidden="false" customHeight="false" outlineLevel="0" collapsed="false">
      <c r="A164" s="1" t="n">
        <f aca="false">S164</f>
        <v>0</v>
      </c>
      <c r="B164" s="16" t="n">
        <f aca="false">A164-$B$8</f>
        <v>-10.87</v>
      </c>
      <c r="C164" s="17" t="n">
        <f aca="false">T164</f>
        <v>0</v>
      </c>
      <c r="D164" s="18" t="n">
        <f aca="false">C164+$D$8</f>
        <v>0</v>
      </c>
      <c r="E164" s="19" t="n">
        <f aca="false">IF(B164&lt;&gt;"",1000*(($F$2*$F$5*((100000*$F$7)^3))/3)*((100000*$F$3/(($B164*100000)^2+((100000*$F$3)^2))^1.5)),"")</f>
        <v>-0.00952046589123561</v>
      </c>
      <c r="F164" s="20" t="n">
        <f aca="false">IF(B164&lt;&gt;"",(D164-E164)^2,"")</f>
        <v>9.06392707861806E-005</v>
      </c>
      <c r="G164" s="21"/>
      <c r="H164" s="22"/>
      <c r="I164" s="21"/>
      <c r="S164" s="23" t="n">
        <f aca="false">U164/1000</f>
        <v>0</v>
      </c>
      <c r="T164" s="23" t="n">
        <f aca="false">V164</f>
        <v>0</v>
      </c>
      <c r="U164" s="24" t="n">
        <v>0</v>
      </c>
      <c r="V164" s="24" t="n">
        <v>0</v>
      </c>
    </row>
    <row r="165" customFormat="false" ht="15" hidden="false" customHeight="false" outlineLevel="0" collapsed="false">
      <c r="A165" s="1" t="n">
        <f aca="false">S165</f>
        <v>0</v>
      </c>
      <c r="B165" s="16" t="n">
        <f aca="false">A165-$B$8</f>
        <v>-10.87</v>
      </c>
      <c r="C165" s="17" t="n">
        <f aca="false">T165</f>
        <v>0</v>
      </c>
      <c r="D165" s="18" t="n">
        <f aca="false">C165+$D$8</f>
        <v>0</v>
      </c>
      <c r="E165" s="19" t="n">
        <f aca="false">IF(B165&lt;&gt;"",1000*(($F$2*$F$5*((100000*$F$7)^3))/3)*((100000*$F$3/(($B165*100000)^2+((100000*$F$3)^2))^1.5)),"")</f>
        <v>-0.00952046589123561</v>
      </c>
      <c r="F165" s="20" t="n">
        <f aca="false">IF(B165&lt;&gt;"",(D165-E165)^2,"")</f>
        <v>9.06392707861806E-005</v>
      </c>
      <c r="G165" s="21"/>
      <c r="H165" s="22"/>
      <c r="I165" s="21"/>
      <c r="S165" s="23" t="n">
        <f aca="false">U165/1000</f>
        <v>0</v>
      </c>
      <c r="T165" s="23" t="n">
        <f aca="false">V165</f>
        <v>0</v>
      </c>
      <c r="U165" s="24" t="n">
        <v>0</v>
      </c>
      <c r="V165" s="24" t="n">
        <v>0</v>
      </c>
    </row>
    <row r="166" customFormat="false" ht="15" hidden="false" customHeight="false" outlineLevel="0" collapsed="false">
      <c r="A166" s="1" t="n">
        <f aca="false">S166</f>
        <v>0</v>
      </c>
      <c r="B166" s="16" t="n">
        <f aca="false">A166-$B$8</f>
        <v>-10.87</v>
      </c>
      <c r="C166" s="17" t="n">
        <f aca="false">T166</f>
        <v>0</v>
      </c>
      <c r="D166" s="18" t="n">
        <f aca="false">C166+$D$8</f>
        <v>0</v>
      </c>
      <c r="E166" s="19" t="n">
        <f aca="false">IF(B166&lt;&gt;"",1000*(($F$2*$F$5*((100000*$F$7)^3))/3)*((100000*$F$3/(($B166*100000)^2+((100000*$F$3)^2))^1.5)),"")</f>
        <v>-0.00952046589123561</v>
      </c>
      <c r="F166" s="20" t="n">
        <f aca="false">IF(B166&lt;&gt;"",(D166-E166)^2,"")</f>
        <v>9.06392707861806E-005</v>
      </c>
      <c r="G166" s="21"/>
      <c r="H166" s="22"/>
      <c r="I166" s="21"/>
      <c r="S166" s="23" t="n">
        <f aca="false">U166/1000</f>
        <v>0</v>
      </c>
      <c r="T166" s="23" t="n">
        <f aca="false">V166</f>
        <v>0</v>
      </c>
      <c r="U166" s="24" t="n">
        <v>0</v>
      </c>
      <c r="V166" s="24" t="n">
        <v>0</v>
      </c>
    </row>
    <row r="167" customFormat="false" ht="15" hidden="false" customHeight="false" outlineLevel="0" collapsed="false">
      <c r="A167" s="1" t="n">
        <f aca="false">S167</f>
        <v>0</v>
      </c>
      <c r="B167" s="16" t="n">
        <f aca="false">A167-$B$8</f>
        <v>-10.87</v>
      </c>
      <c r="C167" s="17" t="n">
        <f aca="false">T167</f>
        <v>0</v>
      </c>
      <c r="D167" s="18" t="n">
        <f aca="false">C167+$D$8</f>
        <v>0</v>
      </c>
      <c r="E167" s="19" t="n">
        <f aca="false">IF(B167&lt;&gt;"",1000*(($F$2*$F$5*((100000*$F$7)^3))/3)*((100000*$F$3/(($B167*100000)^2+((100000*$F$3)^2))^1.5)),"")</f>
        <v>-0.00952046589123561</v>
      </c>
      <c r="F167" s="20" t="n">
        <f aca="false">IF(B167&lt;&gt;"",(D167-E167)^2,"")</f>
        <v>9.06392707861806E-005</v>
      </c>
      <c r="G167" s="21"/>
      <c r="H167" s="22"/>
      <c r="I167" s="21"/>
      <c r="S167" s="23" t="n">
        <f aca="false">U167/1000</f>
        <v>0</v>
      </c>
      <c r="T167" s="23" t="n">
        <f aca="false">V167</f>
        <v>0</v>
      </c>
      <c r="U167" s="24" t="n">
        <v>0</v>
      </c>
      <c r="V167" s="24" t="n">
        <v>0</v>
      </c>
    </row>
    <row r="168" customFormat="false" ht="15" hidden="false" customHeight="false" outlineLevel="0" collapsed="false">
      <c r="A168" s="1" t="n">
        <f aca="false">S168</f>
        <v>0</v>
      </c>
      <c r="B168" s="16" t="n">
        <f aca="false">A168-$B$8</f>
        <v>-10.87</v>
      </c>
      <c r="C168" s="17" t="n">
        <f aca="false">T168</f>
        <v>0</v>
      </c>
      <c r="D168" s="18" t="n">
        <f aca="false">C168+$D$8</f>
        <v>0</v>
      </c>
      <c r="E168" s="19" t="n">
        <f aca="false">IF(B168&lt;&gt;"",1000*(($F$2*$F$5*((100000*$F$7)^3))/3)*((100000*$F$3/(($B168*100000)^2+((100000*$F$3)^2))^1.5)),"")</f>
        <v>-0.00952046589123561</v>
      </c>
      <c r="F168" s="20" t="n">
        <f aca="false">IF(B168&lt;&gt;"",(D168-E168)^2,"")</f>
        <v>9.06392707861806E-005</v>
      </c>
      <c r="G168" s="21"/>
      <c r="H168" s="22"/>
      <c r="I168" s="21"/>
      <c r="S168" s="23" t="n">
        <f aca="false">U168/1000</f>
        <v>0</v>
      </c>
      <c r="T168" s="23" t="n">
        <f aca="false">V168</f>
        <v>0</v>
      </c>
      <c r="U168" s="24" t="n">
        <v>0</v>
      </c>
      <c r="V168" s="24" t="n">
        <v>0</v>
      </c>
    </row>
    <row r="169" customFormat="false" ht="15" hidden="false" customHeight="false" outlineLevel="0" collapsed="false">
      <c r="A169" s="1" t="n">
        <f aca="false">S169</f>
        <v>0</v>
      </c>
      <c r="B169" s="16" t="n">
        <f aca="false">A169-$B$8</f>
        <v>-10.87</v>
      </c>
      <c r="C169" s="17" t="n">
        <f aca="false">T169</f>
        <v>0</v>
      </c>
      <c r="D169" s="18" t="n">
        <f aca="false">C169+$D$8</f>
        <v>0</v>
      </c>
      <c r="E169" s="19" t="n">
        <f aca="false">IF(B169&lt;&gt;"",1000*(($F$2*$F$5*((100000*$F$7)^3))/3)*((100000*$F$3/(($B169*100000)^2+((100000*$F$3)^2))^1.5)),"")</f>
        <v>-0.00952046589123561</v>
      </c>
      <c r="F169" s="20" t="n">
        <f aca="false">IF(B169&lt;&gt;"",(D169-E169)^2,"")</f>
        <v>9.06392707861806E-005</v>
      </c>
      <c r="G169" s="21"/>
      <c r="H169" s="22"/>
      <c r="I169" s="21"/>
      <c r="S169" s="23" t="n">
        <f aca="false">U169/1000</f>
        <v>0</v>
      </c>
      <c r="T169" s="23" t="n">
        <f aca="false">V169</f>
        <v>0</v>
      </c>
      <c r="U169" s="24" t="n">
        <v>0</v>
      </c>
      <c r="V169" s="24" t="n">
        <v>0</v>
      </c>
    </row>
    <row r="170" customFormat="false" ht="15" hidden="false" customHeight="false" outlineLevel="0" collapsed="false">
      <c r="A170" s="1" t="n">
        <f aca="false">S170</f>
        <v>0</v>
      </c>
      <c r="B170" s="16" t="n">
        <f aca="false">A170-$B$8</f>
        <v>-10.87</v>
      </c>
      <c r="C170" s="17" t="n">
        <f aca="false">T170</f>
        <v>0</v>
      </c>
      <c r="D170" s="18" t="n">
        <f aca="false">C170+$D$8</f>
        <v>0</v>
      </c>
      <c r="E170" s="19" t="n">
        <f aca="false">IF(B170&lt;&gt;"",1000*(($F$2*$F$5*((100000*$F$7)^3))/3)*((100000*$F$3/(($B170*100000)^2+((100000*$F$3)^2))^1.5)),"")</f>
        <v>-0.00952046589123561</v>
      </c>
      <c r="F170" s="20" t="n">
        <f aca="false">IF(B170&lt;&gt;"",(D170-E170)^2,"")</f>
        <v>9.06392707861806E-005</v>
      </c>
      <c r="G170" s="21"/>
      <c r="H170" s="22"/>
      <c r="I170" s="21"/>
      <c r="S170" s="23" t="n">
        <f aca="false">U170/1000</f>
        <v>0</v>
      </c>
      <c r="T170" s="23" t="n">
        <f aca="false">V170</f>
        <v>0</v>
      </c>
      <c r="U170" s="24" t="n">
        <v>0</v>
      </c>
      <c r="V170" s="24" t="n">
        <v>0</v>
      </c>
    </row>
    <row r="171" customFormat="false" ht="15" hidden="false" customHeight="false" outlineLevel="0" collapsed="false">
      <c r="A171" s="1" t="n">
        <f aca="false">S171</f>
        <v>0</v>
      </c>
      <c r="B171" s="16" t="n">
        <f aca="false">A171-$B$8</f>
        <v>-10.87</v>
      </c>
      <c r="C171" s="17" t="n">
        <f aca="false">T171</f>
        <v>0</v>
      </c>
      <c r="D171" s="18" t="n">
        <f aca="false">C171+$D$8</f>
        <v>0</v>
      </c>
      <c r="E171" s="19" t="n">
        <f aca="false">IF(B171&lt;&gt;"",1000*(($F$2*$F$5*((100000*$F$7)^3))/3)*((100000*$F$3/(($B171*100000)^2+((100000*$F$3)^2))^1.5)),"")</f>
        <v>-0.00952046589123561</v>
      </c>
      <c r="F171" s="20" t="n">
        <f aca="false">IF(B171&lt;&gt;"",(D171-E171)^2,"")</f>
        <v>9.06392707861806E-005</v>
      </c>
      <c r="G171" s="21"/>
      <c r="H171" s="22"/>
      <c r="I171" s="21"/>
      <c r="S171" s="23" t="n">
        <f aca="false">U171/1000</f>
        <v>0</v>
      </c>
      <c r="T171" s="23" t="n">
        <f aca="false">V171</f>
        <v>0</v>
      </c>
      <c r="U171" s="24" t="n">
        <v>0</v>
      </c>
      <c r="V171" s="24" t="n">
        <v>0</v>
      </c>
    </row>
    <row r="172" customFormat="false" ht="15" hidden="false" customHeight="false" outlineLevel="0" collapsed="false">
      <c r="A172" s="1" t="n">
        <f aca="false">S172</f>
        <v>0</v>
      </c>
      <c r="B172" s="16" t="n">
        <f aca="false">A172-$B$8</f>
        <v>-10.87</v>
      </c>
      <c r="C172" s="17" t="n">
        <f aca="false">T172</f>
        <v>0</v>
      </c>
      <c r="D172" s="18" t="n">
        <f aca="false">C172+$D$8</f>
        <v>0</v>
      </c>
      <c r="E172" s="19" t="n">
        <f aca="false">IF(B172&lt;&gt;"",1000*(($F$2*$F$5*((100000*$F$7)^3))/3)*((100000*$F$3/(($B172*100000)^2+((100000*$F$3)^2))^1.5)),"")</f>
        <v>-0.00952046589123561</v>
      </c>
      <c r="F172" s="20" t="n">
        <f aca="false">IF(B172&lt;&gt;"",(D172-E172)^2,"")</f>
        <v>9.06392707861806E-005</v>
      </c>
      <c r="G172" s="21"/>
      <c r="H172" s="22"/>
      <c r="I172" s="21"/>
      <c r="S172" s="23" t="n">
        <f aca="false">U172/1000</f>
        <v>0</v>
      </c>
      <c r="T172" s="23" t="n">
        <f aca="false">V172</f>
        <v>0</v>
      </c>
      <c r="U172" s="24" t="n">
        <v>0</v>
      </c>
      <c r="V172" s="24" t="n">
        <v>0</v>
      </c>
    </row>
    <row r="173" customFormat="false" ht="15" hidden="false" customHeight="false" outlineLevel="0" collapsed="false">
      <c r="A173" s="1" t="n">
        <f aca="false">S173</f>
        <v>0</v>
      </c>
      <c r="B173" s="16" t="n">
        <f aca="false">A173-$B$8</f>
        <v>-10.87</v>
      </c>
      <c r="C173" s="17" t="n">
        <f aca="false">T173</f>
        <v>0</v>
      </c>
      <c r="D173" s="18" t="n">
        <f aca="false">C173+$D$8</f>
        <v>0</v>
      </c>
      <c r="E173" s="19" t="n">
        <f aca="false">IF(B173&lt;&gt;"",1000*(($F$2*$F$5*((100000*$F$7)^3))/3)*((100000*$F$3/(($B173*100000)^2+((100000*$F$3)^2))^1.5)),"")</f>
        <v>-0.00952046589123561</v>
      </c>
      <c r="F173" s="20" t="n">
        <f aca="false">IF(B173&lt;&gt;"",(D173-E173)^2,"")</f>
        <v>9.06392707861806E-005</v>
      </c>
      <c r="G173" s="21"/>
      <c r="H173" s="22"/>
      <c r="I173" s="21"/>
      <c r="S173" s="23" t="n">
        <f aca="false">U173/1000</f>
        <v>0</v>
      </c>
      <c r="T173" s="23" t="n">
        <f aca="false">V173</f>
        <v>0</v>
      </c>
      <c r="U173" s="24" t="n">
        <v>0</v>
      </c>
      <c r="V173" s="24" t="n">
        <v>0</v>
      </c>
    </row>
    <row r="174" customFormat="false" ht="15" hidden="false" customHeight="false" outlineLevel="0" collapsed="false">
      <c r="A174" s="1" t="n">
        <f aca="false">S174</f>
        <v>0</v>
      </c>
      <c r="B174" s="16" t="n">
        <f aca="false">A174-$B$8</f>
        <v>-10.87</v>
      </c>
      <c r="C174" s="17" t="n">
        <f aca="false">T174</f>
        <v>0</v>
      </c>
      <c r="D174" s="18" t="n">
        <f aca="false">C174+$D$8</f>
        <v>0</v>
      </c>
      <c r="E174" s="19" t="n">
        <f aca="false">IF(B174&lt;&gt;"",1000*(($F$2*$F$5*((100000*$F$7)^3))/3)*((100000*$F$3/(($B174*100000)^2+((100000*$F$3)^2))^1.5)),"")</f>
        <v>-0.00952046589123561</v>
      </c>
      <c r="F174" s="20" t="n">
        <f aca="false">IF(B174&lt;&gt;"",(D174-E174)^2,"")</f>
        <v>9.06392707861806E-005</v>
      </c>
      <c r="G174" s="21"/>
      <c r="H174" s="22"/>
      <c r="I174" s="21"/>
      <c r="S174" s="23" t="n">
        <f aca="false">U174/1000</f>
        <v>0</v>
      </c>
      <c r="T174" s="23" t="n">
        <f aca="false">V174</f>
        <v>0</v>
      </c>
      <c r="U174" s="24" t="n">
        <v>0</v>
      </c>
      <c r="V174" s="24" t="n">
        <v>0</v>
      </c>
    </row>
    <row r="175" customFormat="false" ht="15" hidden="false" customHeight="false" outlineLevel="0" collapsed="false">
      <c r="A175" s="1" t="n">
        <f aca="false">S175</f>
        <v>0</v>
      </c>
      <c r="B175" s="16" t="n">
        <f aca="false">A175-$B$8</f>
        <v>-10.87</v>
      </c>
      <c r="C175" s="17" t="n">
        <f aca="false">T175</f>
        <v>0</v>
      </c>
      <c r="D175" s="18" t="n">
        <f aca="false">C175+$D$8</f>
        <v>0</v>
      </c>
      <c r="E175" s="19" t="n">
        <f aca="false">IF(B175&lt;&gt;"",1000*(($F$2*$F$5*((100000*$F$7)^3))/3)*((100000*$F$3/(($B175*100000)^2+((100000*$F$3)^2))^1.5)),"")</f>
        <v>-0.00952046589123561</v>
      </c>
      <c r="F175" s="20" t="n">
        <f aca="false">IF(B175&lt;&gt;"",(D175-E175)^2,"")</f>
        <v>9.06392707861806E-005</v>
      </c>
      <c r="G175" s="21"/>
      <c r="H175" s="22"/>
      <c r="I175" s="21"/>
      <c r="S175" s="23" t="n">
        <f aca="false">U175/1000</f>
        <v>0</v>
      </c>
      <c r="T175" s="23" t="n">
        <f aca="false">V175</f>
        <v>0</v>
      </c>
      <c r="U175" s="24" t="n">
        <v>0</v>
      </c>
      <c r="V175" s="24" t="n">
        <v>0</v>
      </c>
    </row>
    <row r="176" customFormat="false" ht="15" hidden="false" customHeight="false" outlineLevel="0" collapsed="false">
      <c r="A176" s="1" t="n">
        <f aca="false">S176</f>
        <v>0</v>
      </c>
      <c r="B176" s="16" t="n">
        <f aca="false">A176-$B$8</f>
        <v>-10.87</v>
      </c>
      <c r="C176" s="17" t="n">
        <f aca="false">T176</f>
        <v>0</v>
      </c>
      <c r="D176" s="18" t="n">
        <f aca="false">C176+$D$8</f>
        <v>0</v>
      </c>
      <c r="E176" s="19" t="n">
        <f aca="false">IF(B176&lt;&gt;"",1000*(($F$2*$F$5*((100000*$F$7)^3))/3)*((100000*$F$3/(($B176*100000)^2+((100000*$F$3)^2))^1.5)),"")</f>
        <v>-0.00952046589123561</v>
      </c>
      <c r="F176" s="20" t="n">
        <f aca="false">IF(B176&lt;&gt;"",(D176-E176)^2,"")</f>
        <v>9.06392707861806E-005</v>
      </c>
      <c r="G176" s="21"/>
      <c r="H176" s="22"/>
      <c r="I176" s="21"/>
      <c r="S176" s="23" t="n">
        <f aca="false">U176/1000</f>
        <v>0</v>
      </c>
      <c r="T176" s="23" t="n">
        <f aca="false">V176</f>
        <v>0</v>
      </c>
      <c r="U176" s="24" t="n">
        <v>0</v>
      </c>
      <c r="V176" s="24" t="n">
        <v>0</v>
      </c>
    </row>
    <row r="177" customFormat="false" ht="15" hidden="false" customHeight="false" outlineLevel="0" collapsed="false">
      <c r="A177" s="1" t="n">
        <f aca="false">S177</f>
        <v>0</v>
      </c>
      <c r="B177" s="16" t="n">
        <f aca="false">A177-$B$8</f>
        <v>-10.87</v>
      </c>
      <c r="C177" s="17" t="n">
        <f aca="false">T177</f>
        <v>0</v>
      </c>
      <c r="D177" s="18" t="n">
        <f aca="false">C177+$D$8</f>
        <v>0</v>
      </c>
      <c r="E177" s="19" t="n">
        <f aca="false">IF(B177&lt;&gt;"",1000*(($F$2*$F$5*((100000*$F$7)^3))/3)*((100000*$F$3/(($B177*100000)^2+((100000*$F$3)^2))^1.5)),"")</f>
        <v>-0.00952046589123561</v>
      </c>
      <c r="F177" s="20" t="n">
        <f aca="false">IF(B177&lt;&gt;"",(D177-E177)^2,"")</f>
        <v>9.06392707861806E-005</v>
      </c>
      <c r="G177" s="21"/>
      <c r="H177" s="22"/>
      <c r="I177" s="21"/>
      <c r="S177" s="23" t="n">
        <f aca="false">U177/1000</f>
        <v>0</v>
      </c>
      <c r="T177" s="23" t="n">
        <f aca="false">V177</f>
        <v>0</v>
      </c>
      <c r="U177" s="24" t="n">
        <v>0</v>
      </c>
      <c r="V177" s="24" t="n">
        <v>0</v>
      </c>
    </row>
    <row r="178" customFormat="false" ht="15" hidden="false" customHeight="false" outlineLevel="0" collapsed="false">
      <c r="A178" s="1" t="n">
        <f aca="false">S178</f>
        <v>0</v>
      </c>
      <c r="B178" s="16" t="n">
        <f aca="false">A178-$B$8</f>
        <v>-10.87</v>
      </c>
      <c r="C178" s="17" t="n">
        <f aca="false">T178</f>
        <v>0</v>
      </c>
      <c r="D178" s="18" t="n">
        <f aca="false">C178+$D$8</f>
        <v>0</v>
      </c>
      <c r="E178" s="19" t="n">
        <f aca="false">IF(B178&lt;&gt;"",1000*(($F$2*$F$5*((100000*$F$7)^3))/3)*((100000*$F$3/(($B178*100000)^2+((100000*$F$3)^2))^1.5)),"")</f>
        <v>-0.00952046589123561</v>
      </c>
      <c r="F178" s="20" t="n">
        <f aca="false">IF(B178&lt;&gt;"",(D178-E178)^2,"")</f>
        <v>9.06392707861806E-005</v>
      </c>
      <c r="G178" s="21"/>
      <c r="H178" s="22"/>
      <c r="I178" s="21"/>
      <c r="S178" s="23" t="n">
        <f aca="false">U178/1000</f>
        <v>0</v>
      </c>
      <c r="T178" s="23" t="n">
        <f aca="false">V178</f>
        <v>0</v>
      </c>
      <c r="U178" s="24" t="n">
        <v>0</v>
      </c>
      <c r="V178" s="24" t="n">
        <v>0</v>
      </c>
    </row>
    <row r="179" customFormat="false" ht="15" hidden="false" customHeight="false" outlineLevel="0" collapsed="false">
      <c r="A179" s="1" t="n">
        <f aca="false">S179</f>
        <v>0</v>
      </c>
      <c r="B179" s="16" t="n">
        <f aca="false">A179-$B$8</f>
        <v>-10.87</v>
      </c>
      <c r="C179" s="17" t="n">
        <f aca="false">T179</f>
        <v>0</v>
      </c>
      <c r="D179" s="18" t="n">
        <f aca="false">C179+$D$8</f>
        <v>0</v>
      </c>
      <c r="E179" s="19" t="n">
        <f aca="false">IF(B179&lt;&gt;"",1000*(($F$2*$F$5*((100000*$F$7)^3))/3)*((100000*$F$3/(($B179*100000)^2+((100000*$F$3)^2))^1.5)),"")</f>
        <v>-0.00952046589123561</v>
      </c>
      <c r="F179" s="20" t="n">
        <f aca="false">IF(B179&lt;&gt;"",(D179-E179)^2,"")</f>
        <v>9.06392707861806E-005</v>
      </c>
      <c r="G179" s="21"/>
      <c r="H179" s="22"/>
      <c r="I179" s="21"/>
      <c r="S179" s="23" t="n">
        <f aca="false">U179/1000</f>
        <v>0</v>
      </c>
      <c r="T179" s="23" t="n">
        <f aca="false">V179</f>
        <v>0</v>
      </c>
      <c r="U179" s="24" t="n">
        <v>0</v>
      </c>
      <c r="V179" s="24" t="n">
        <v>0</v>
      </c>
    </row>
    <row r="180" customFormat="false" ht="15" hidden="false" customHeight="false" outlineLevel="0" collapsed="false">
      <c r="A180" s="1" t="n">
        <f aca="false">S180</f>
        <v>0</v>
      </c>
      <c r="B180" s="16" t="n">
        <f aca="false">A180-$B$8</f>
        <v>-10.87</v>
      </c>
      <c r="C180" s="17" t="n">
        <f aca="false">T180</f>
        <v>0</v>
      </c>
      <c r="D180" s="18" t="n">
        <f aca="false">C180+$D$8</f>
        <v>0</v>
      </c>
      <c r="E180" s="19" t="n">
        <f aca="false">IF(B180&lt;&gt;"",1000*(($F$2*$F$5*((100000*$F$7)^3))/3)*((100000*$F$3/(($B180*100000)^2+((100000*$F$3)^2))^1.5)),"")</f>
        <v>-0.00952046589123561</v>
      </c>
      <c r="F180" s="20" t="n">
        <f aca="false">IF(B180&lt;&gt;"",(D180-E180)^2,"")</f>
        <v>9.06392707861806E-005</v>
      </c>
      <c r="G180" s="21"/>
      <c r="H180" s="22"/>
      <c r="I180" s="21"/>
      <c r="S180" s="23" t="n">
        <f aca="false">U180/1000</f>
        <v>0</v>
      </c>
      <c r="T180" s="23" t="n">
        <f aca="false">V180</f>
        <v>0</v>
      </c>
      <c r="U180" s="24" t="n">
        <v>0</v>
      </c>
      <c r="V180" s="24" t="n">
        <v>0</v>
      </c>
    </row>
    <row r="181" customFormat="false" ht="15" hidden="false" customHeight="false" outlineLevel="0" collapsed="false">
      <c r="A181" s="1" t="n">
        <f aca="false">S181</f>
        <v>0</v>
      </c>
      <c r="B181" s="16" t="n">
        <f aca="false">A181-$B$8</f>
        <v>-10.87</v>
      </c>
      <c r="C181" s="17" t="n">
        <f aca="false">T181</f>
        <v>0</v>
      </c>
      <c r="D181" s="18" t="n">
        <f aca="false">C181+$D$8</f>
        <v>0</v>
      </c>
      <c r="E181" s="19" t="n">
        <f aca="false">IF(B181&lt;&gt;"",1000*(($F$2*$F$5*((100000*$F$7)^3))/3)*((100000*$F$3/(($B181*100000)^2+((100000*$F$3)^2))^1.5)),"")</f>
        <v>-0.00952046589123561</v>
      </c>
      <c r="F181" s="20" t="n">
        <f aca="false">IF(B181&lt;&gt;"",(D181-E181)^2,"")</f>
        <v>9.06392707861806E-005</v>
      </c>
      <c r="G181" s="21"/>
      <c r="H181" s="22"/>
      <c r="I181" s="21"/>
      <c r="S181" s="23" t="n">
        <f aca="false">U181/1000</f>
        <v>0</v>
      </c>
      <c r="T181" s="23" t="n">
        <f aca="false">V181</f>
        <v>0</v>
      </c>
      <c r="U181" s="24" t="n">
        <v>0</v>
      </c>
      <c r="V181" s="24" t="n">
        <v>0</v>
      </c>
    </row>
    <row r="182" customFormat="false" ht="15" hidden="false" customHeight="false" outlineLevel="0" collapsed="false">
      <c r="A182" s="1" t="n">
        <f aca="false">S182</f>
        <v>0</v>
      </c>
      <c r="B182" s="16" t="n">
        <f aca="false">A182-$B$8</f>
        <v>-10.87</v>
      </c>
      <c r="C182" s="17" t="n">
        <f aca="false">T182</f>
        <v>0</v>
      </c>
      <c r="D182" s="18" t="n">
        <f aca="false">C182+$D$8</f>
        <v>0</v>
      </c>
      <c r="E182" s="19" t="n">
        <f aca="false">IF(B182&lt;&gt;"",1000*(($F$2*$F$5*((100000*$F$7)^3))/3)*((100000*$F$3/(($B182*100000)^2+((100000*$F$3)^2))^1.5)),"")</f>
        <v>-0.00952046589123561</v>
      </c>
      <c r="F182" s="20" t="n">
        <f aca="false">IF(B182&lt;&gt;"",(D182-E182)^2,"")</f>
        <v>9.06392707861806E-005</v>
      </c>
      <c r="G182" s="21"/>
      <c r="H182" s="22"/>
      <c r="I182" s="21"/>
      <c r="S182" s="23" t="n">
        <f aca="false">U182/1000</f>
        <v>0</v>
      </c>
      <c r="T182" s="23" t="n">
        <f aca="false">V182</f>
        <v>0</v>
      </c>
      <c r="U182" s="24" t="n">
        <v>0</v>
      </c>
      <c r="V182" s="24" t="n">
        <v>0</v>
      </c>
    </row>
    <row r="183" customFormat="false" ht="15" hidden="false" customHeight="false" outlineLevel="0" collapsed="false">
      <c r="A183" s="1" t="n">
        <f aca="false">S183</f>
        <v>0</v>
      </c>
      <c r="B183" s="16" t="n">
        <f aca="false">A183-$B$8</f>
        <v>-10.87</v>
      </c>
      <c r="C183" s="17" t="n">
        <f aca="false">T183</f>
        <v>0</v>
      </c>
      <c r="D183" s="18" t="n">
        <f aca="false">C183+$D$8</f>
        <v>0</v>
      </c>
      <c r="E183" s="19" t="n">
        <f aca="false">IF(B183&lt;&gt;"",1000*(($F$2*$F$5*((100000*$F$7)^3))/3)*((100000*$F$3/(($B183*100000)^2+((100000*$F$3)^2))^1.5)),"")</f>
        <v>-0.00952046589123561</v>
      </c>
      <c r="F183" s="20" t="n">
        <f aca="false">IF(B183&lt;&gt;"",(D183-E183)^2,"")</f>
        <v>9.06392707861806E-005</v>
      </c>
      <c r="G183" s="21"/>
      <c r="H183" s="22"/>
      <c r="I183" s="21"/>
      <c r="S183" s="23" t="n">
        <f aca="false">U183/1000</f>
        <v>0</v>
      </c>
      <c r="T183" s="23" t="n">
        <f aca="false">V183</f>
        <v>0</v>
      </c>
      <c r="U183" s="24" t="n">
        <v>0</v>
      </c>
      <c r="V183" s="24" t="n">
        <v>0</v>
      </c>
    </row>
    <row r="184" customFormat="false" ht="15" hidden="false" customHeight="false" outlineLevel="0" collapsed="false">
      <c r="A184" s="1" t="n">
        <f aca="false">S184</f>
        <v>0</v>
      </c>
      <c r="B184" s="16" t="n">
        <f aca="false">A184-$B$8</f>
        <v>-10.87</v>
      </c>
      <c r="C184" s="17" t="n">
        <f aca="false">T184</f>
        <v>0</v>
      </c>
      <c r="D184" s="18" t="n">
        <f aca="false">C184+$D$8</f>
        <v>0</v>
      </c>
      <c r="E184" s="19" t="n">
        <f aca="false">IF(B184&lt;&gt;"",1000*(($F$2*$F$5*((100000*$F$7)^3))/3)*((100000*$F$3/(($B184*100000)^2+((100000*$F$3)^2))^1.5)),"")</f>
        <v>-0.00952046589123561</v>
      </c>
      <c r="F184" s="20" t="n">
        <f aca="false">IF(B184&lt;&gt;"",(D184-E184)^2,"")</f>
        <v>9.06392707861806E-005</v>
      </c>
      <c r="G184" s="21"/>
      <c r="H184" s="22"/>
      <c r="I184" s="21"/>
      <c r="S184" s="23" t="n">
        <f aca="false">U184/1000</f>
        <v>0</v>
      </c>
      <c r="T184" s="23" t="n">
        <f aca="false">V184</f>
        <v>0</v>
      </c>
      <c r="U184" s="24" t="n">
        <v>0</v>
      </c>
      <c r="V184" s="24" t="n">
        <v>0</v>
      </c>
    </row>
    <row r="185" customFormat="false" ht="15" hidden="false" customHeight="false" outlineLevel="0" collapsed="false">
      <c r="A185" s="1" t="n">
        <f aca="false">S185</f>
        <v>0</v>
      </c>
      <c r="B185" s="16" t="n">
        <f aca="false">A185-$B$8</f>
        <v>-10.87</v>
      </c>
      <c r="C185" s="17" t="n">
        <f aca="false">T185</f>
        <v>0</v>
      </c>
      <c r="D185" s="18" t="n">
        <f aca="false">C185+$D$8</f>
        <v>0</v>
      </c>
      <c r="E185" s="19" t="n">
        <f aca="false">IF(B185&lt;&gt;"",1000*(($F$2*$F$5*((100000*$F$7)^3))/3)*((100000*$F$3/(($B185*100000)^2+((100000*$F$3)^2))^1.5)),"")</f>
        <v>-0.00952046589123561</v>
      </c>
      <c r="F185" s="20" t="n">
        <f aca="false">IF(B185&lt;&gt;"",(D185-E185)^2,"")</f>
        <v>9.06392707861806E-005</v>
      </c>
      <c r="G185" s="21"/>
      <c r="H185" s="22"/>
      <c r="I185" s="21"/>
      <c r="S185" s="23" t="n">
        <f aca="false">U185/1000</f>
        <v>0</v>
      </c>
      <c r="T185" s="23" t="n">
        <f aca="false">V185</f>
        <v>0</v>
      </c>
      <c r="U185" s="24" t="n">
        <v>0</v>
      </c>
      <c r="V185" s="24" t="n">
        <v>0</v>
      </c>
    </row>
    <row r="186" customFormat="false" ht="15" hidden="false" customHeight="false" outlineLevel="0" collapsed="false">
      <c r="A186" s="1" t="n">
        <f aca="false">S186</f>
        <v>0</v>
      </c>
      <c r="B186" s="16" t="n">
        <f aca="false">A186-$B$8</f>
        <v>-10.87</v>
      </c>
      <c r="C186" s="17" t="n">
        <f aca="false">T186</f>
        <v>0</v>
      </c>
      <c r="D186" s="18" t="n">
        <f aca="false">C186+$D$8</f>
        <v>0</v>
      </c>
      <c r="E186" s="19" t="n">
        <f aca="false">IF(B186&lt;&gt;"",1000*(($F$2*$F$5*((100000*$F$7)^3))/3)*((100000*$F$3/(($B186*100000)^2+((100000*$F$3)^2))^1.5)),"")</f>
        <v>-0.00952046589123561</v>
      </c>
      <c r="F186" s="20" t="n">
        <f aca="false">IF(B186&lt;&gt;"",(D186-E186)^2,"")</f>
        <v>9.06392707861806E-005</v>
      </c>
      <c r="G186" s="21"/>
      <c r="H186" s="22"/>
      <c r="I186" s="21"/>
      <c r="S186" s="23" t="n">
        <f aca="false">U186/1000</f>
        <v>0</v>
      </c>
      <c r="T186" s="23" t="n">
        <f aca="false">V186</f>
        <v>0</v>
      </c>
      <c r="U186" s="24" t="n">
        <v>0</v>
      </c>
      <c r="V186" s="24" t="n">
        <v>0</v>
      </c>
    </row>
    <row r="187" customFormat="false" ht="15" hidden="false" customHeight="false" outlineLevel="0" collapsed="false">
      <c r="A187" s="1" t="n">
        <f aca="false">S187</f>
        <v>0</v>
      </c>
      <c r="B187" s="16" t="n">
        <f aca="false">A187-$B$8</f>
        <v>-10.87</v>
      </c>
      <c r="C187" s="17" t="n">
        <f aca="false">T187</f>
        <v>0</v>
      </c>
      <c r="D187" s="18" t="n">
        <f aca="false">C187+$D$8</f>
        <v>0</v>
      </c>
      <c r="E187" s="19" t="n">
        <f aca="false">IF(B187&lt;&gt;"",1000*(($F$2*$F$5*((100000*$F$7)^3))/3)*((100000*$F$3/(($B187*100000)^2+((100000*$F$3)^2))^1.5)),"")</f>
        <v>-0.00952046589123561</v>
      </c>
      <c r="F187" s="20" t="n">
        <f aca="false">IF(B187&lt;&gt;"",(D187-E187)^2,"")</f>
        <v>9.06392707861806E-005</v>
      </c>
      <c r="G187" s="21"/>
      <c r="H187" s="22"/>
      <c r="I187" s="21"/>
      <c r="S187" s="23" t="n">
        <f aca="false">U187/1000</f>
        <v>0</v>
      </c>
      <c r="T187" s="23" t="n">
        <f aca="false">V187</f>
        <v>0</v>
      </c>
      <c r="U187" s="24" t="n">
        <v>0</v>
      </c>
      <c r="V187" s="24" t="n">
        <v>0</v>
      </c>
    </row>
    <row r="188" customFormat="false" ht="15" hidden="false" customHeight="false" outlineLevel="0" collapsed="false">
      <c r="A188" s="1" t="n">
        <f aca="false">S188</f>
        <v>0</v>
      </c>
      <c r="B188" s="16" t="n">
        <f aca="false">A188-$B$8</f>
        <v>-10.87</v>
      </c>
      <c r="C188" s="17" t="n">
        <f aca="false">T188</f>
        <v>0</v>
      </c>
      <c r="D188" s="18" t="n">
        <f aca="false">C188+$D$8</f>
        <v>0</v>
      </c>
      <c r="E188" s="19" t="n">
        <f aca="false">IF(B188&lt;&gt;"",1000*(($F$2*$F$5*((100000*$F$7)^3))/3)*((100000*$F$3/(($B188*100000)^2+((100000*$F$3)^2))^1.5)),"")</f>
        <v>-0.00952046589123561</v>
      </c>
      <c r="F188" s="20" t="n">
        <f aca="false">IF(B188&lt;&gt;"",(D188-E188)^2,"")</f>
        <v>9.06392707861806E-005</v>
      </c>
      <c r="G188" s="21"/>
      <c r="H188" s="22"/>
      <c r="I188" s="21"/>
      <c r="S188" s="23" t="n">
        <f aca="false">U188/1000</f>
        <v>0</v>
      </c>
      <c r="T188" s="23" t="n">
        <f aca="false">V188</f>
        <v>0</v>
      </c>
      <c r="U188" s="24" t="n">
        <v>0</v>
      </c>
      <c r="V188" s="24" t="n">
        <v>0</v>
      </c>
    </row>
    <row r="189" customFormat="false" ht="15" hidden="false" customHeight="false" outlineLevel="0" collapsed="false">
      <c r="A189" s="1" t="n">
        <f aca="false">S189</f>
        <v>0</v>
      </c>
      <c r="B189" s="16" t="n">
        <f aca="false">A189-$B$8</f>
        <v>-10.87</v>
      </c>
      <c r="C189" s="17" t="n">
        <f aca="false">T189</f>
        <v>0</v>
      </c>
      <c r="D189" s="18" t="n">
        <f aca="false">C189+$D$8</f>
        <v>0</v>
      </c>
      <c r="E189" s="19" t="n">
        <f aca="false">IF(B189&lt;&gt;"",1000*(($F$2*$F$5*((100000*$F$7)^3))/3)*((100000*$F$3/(($B189*100000)^2+((100000*$F$3)^2))^1.5)),"")</f>
        <v>-0.00952046589123561</v>
      </c>
      <c r="F189" s="20" t="n">
        <f aca="false">IF(B189&lt;&gt;"",(D189-E189)^2,"")</f>
        <v>9.06392707861806E-005</v>
      </c>
      <c r="G189" s="21"/>
      <c r="H189" s="22"/>
      <c r="I189" s="21"/>
      <c r="S189" s="23" t="n">
        <f aca="false">U189/1000</f>
        <v>0</v>
      </c>
      <c r="T189" s="23" t="n">
        <f aca="false">V189</f>
        <v>0</v>
      </c>
      <c r="U189" s="24" t="n">
        <v>0</v>
      </c>
      <c r="V189" s="24" t="n">
        <v>0</v>
      </c>
    </row>
    <row r="190" customFormat="false" ht="15" hidden="false" customHeight="false" outlineLevel="0" collapsed="false">
      <c r="A190" s="1" t="n">
        <f aca="false">S190</f>
        <v>0</v>
      </c>
      <c r="B190" s="16" t="n">
        <f aca="false">A190-$B$8</f>
        <v>-10.87</v>
      </c>
      <c r="C190" s="17" t="n">
        <f aca="false">T190</f>
        <v>0</v>
      </c>
      <c r="D190" s="18" t="n">
        <f aca="false">C190+$D$8</f>
        <v>0</v>
      </c>
      <c r="E190" s="19" t="n">
        <f aca="false">IF(B190&lt;&gt;"",1000*(($F$2*$F$5*((100000*$F$7)^3))/3)*((100000*$F$3/(($B190*100000)^2+((100000*$F$3)^2))^1.5)),"")</f>
        <v>-0.00952046589123561</v>
      </c>
      <c r="F190" s="20" t="n">
        <f aca="false">IF(B190&lt;&gt;"",(D190-E190)^2,"")</f>
        <v>9.06392707861806E-005</v>
      </c>
      <c r="G190" s="21"/>
      <c r="H190" s="22"/>
      <c r="I190" s="21"/>
      <c r="S190" s="23" t="n">
        <f aca="false">U190/1000</f>
        <v>0</v>
      </c>
      <c r="T190" s="23" t="n">
        <f aca="false">V190</f>
        <v>0</v>
      </c>
      <c r="U190" s="24" t="n">
        <v>0</v>
      </c>
      <c r="V190" s="24" t="n">
        <v>0</v>
      </c>
    </row>
    <row r="191" customFormat="false" ht="15" hidden="false" customHeight="false" outlineLevel="0" collapsed="false">
      <c r="A191" s="1" t="n">
        <f aca="false">S191</f>
        <v>0</v>
      </c>
      <c r="B191" s="16" t="n">
        <f aca="false">A191-$B$8</f>
        <v>-10.87</v>
      </c>
      <c r="C191" s="17" t="n">
        <f aca="false">T191</f>
        <v>0</v>
      </c>
      <c r="D191" s="18" t="n">
        <f aca="false">C191+$D$8</f>
        <v>0</v>
      </c>
      <c r="E191" s="19" t="n">
        <f aca="false">IF(B191&lt;&gt;"",1000*(($F$2*$F$5*((100000*$F$7)^3))/3)*((100000*$F$3/(($B191*100000)^2+((100000*$F$3)^2))^1.5)),"")</f>
        <v>-0.00952046589123561</v>
      </c>
      <c r="F191" s="20" t="n">
        <f aca="false">IF(B191&lt;&gt;"",(D191-E191)^2,"")</f>
        <v>9.06392707861806E-005</v>
      </c>
      <c r="G191" s="21"/>
      <c r="H191" s="22"/>
      <c r="I191" s="21"/>
      <c r="S191" s="23" t="n">
        <f aca="false">U191/1000</f>
        <v>0</v>
      </c>
      <c r="T191" s="23" t="n">
        <f aca="false">V191</f>
        <v>0</v>
      </c>
      <c r="U191" s="24" t="n">
        <v>0</v>
      </c>
      <c r="V191" s="24" t="n">
        <v>0</v>
      </c>
    </row>
    <row r="192" customFormat="false" ht="15" hidden="false" customHeight="false" outlineLevel="0" collapsed="false">
      <c r="A192" s="1" t="n">
        <f aca="false">S192</f>
        <v>0</v>
      </c>
      <c r="B192" s="16" t="n">
        <f aca="false">A192-$B$8</f>
        <v>-10.87</v>
      </c>
      <c r="C192" s="17" t="n">
        <f aca="false">T192</f>
        <v>0</v>
      </c>
      <c r="D192" s="18" t="n">
        <f aca="false">C192+$D$8</f>
        <v>0</v>
      </c>
      <c r="E192" s="19" t="n">
        <f aca="false">IF(B192&lt;&gt;"",1000*(($F$2*$F$5*((100000*$F$7)^3))/3)*((100000*$F$3/(($B192*100000)^2+((100000*$F$3)^2))^1.5)),"")</f>
        <v>-0.00952046589123561</v>
      </c>
      <c r="F192" s="20" t="n">
        <f aca="false">IF(B192&lt;&gt;"",(D192-E192)^2,"")</f>
        <v>9.06392707861806E-005</v>
      </c>
      <c r="G192" s="21"/>
      <c r="H192" s="22"/>
      <c r="I192" s="21"/>
      <c r="S192" s="23" t="n">
        <f aca="false">U192/1000</f>
        <v>0</v>
      </c>
      <c r="T192" s="23" t="n">
        <f aca="false">V192</f>
        <v>0</v>
      </c>
      <c r="U192" s="24" t="n">
        <v>0</v>
      </c>
      <c r="V192" s="24" t="n">
        <v>0</v>
      </c>
    </row>
    <row r="193" customFormat="false" ht="15" hidden="false" customHeight="false" outlineLevel="0" collapsed="false">
      <c r="A193" s="1" t="n">
        <f aca="false">S193</f>
        <v>0</v>
      </c>
      <c r="B193" s="16" t="n">
        <f aca="false">A193-$B$8</f>
        <v>-10.87</v>
      </c>
      <c r="C193" s="17" t="n">
        <f aca="false">T193</f>
        <v>0</v>
      </c>
      <c r="D193" s="18" t="n">
        <f aca="false">C193+$D$8</f>
        <v>0</v>
      </c>
      <c r="E193" s="19" t="n">
        <f aca="false">IF(B193&lt;&gt;"",1000*(($F$2*$F$5*((100000*$F$7)^3))/3)*((100000*$F$3/(($B193*100000)^2+((100000*$F$3)^2))^1.5)),"")</f>
        <v>-0.00952046589123561</v>
      </c>
      <c r="F193" s="20" t="n">
        <f aca="false">IF(B193&lt;&gt;"",(D193-E193)^2,"")</f>
        <v>9.06392707861806E-005</v>
      </c>
      <c r="G193" s="21"/>
      <c r="H193" s="22"/>
      <c r="I193" s="21"/>
      <c r="S193" s="23" t="n">
        <f aca="false">U193/1000</f>
        <v>0</v>
      </c>
      <c r="T193" s="23" t="n">
        <f aca="false">V193</f>
        <v>0</v>
      </c>
      <c r="U193" s="24" t="n">
        <v>0</v>
      </c>
      <c r="V193" s="24" t="n">
        <v>0</v>
      </c>
    </row>
    <row r="194" customFormat="false" ht="15" hidden="false" customHeight="false" outlineLevel="0" collapsed="false">
      <c r="A194" s="1" t="n">
        <f aca="false">S194</f>
        <v>0</v>
      </c>
      <c r="B194" s="16" t="n">
        <f aca="false">A194-$B$8</f>
        <v>-10.87</v>
      </c>
      <c r="C194" s="17" t="n">
        <f aca="false">T194</f>
        <v>0</v>
      </c>
      <c r="D194" s="18" t="n">
        <f aca="false">C194+$D$8</f>
        <v>0</v>
      </c>
      <c r="E194" s="19" t="n">
        <f aca="false">IF(B194&lt;&gt;"",1000*(($F$2*$F$5*((100000*$F$7)^3))/3)*((100000*$F$3/(($B194*100000)^2+((100000*$F$3)^2))^1.5)),"")</f>
        <v>-0.00952046589123561</v>
      </c>
      <c r="F194" s="20" t="n">
        <f aca="false">IF(B194&lt;&gt;"",(D194-E194)^2,"")</f>
        <v>9.06392707861806E-005</v>
      </c>
      <c r="G194" s="21"/>
      <c r="H194" s="22"/>
      <c r="I194" s="21"/>
      <c r="S194" s="23" t="n">
        <f aca="false">U194/1000</f>
        <v>0</v>
      </c>
      <c r="T194" s="23" t="n">
        <f aca="false">V194</f>
        <v>0</v>
      </c>
      <c r="U194" s="24" t="n">
        <v>0</v>
      </c>
      <c r="V194" s="24" t="n">
        <v>0</v>
      </c>
    </row>
    <row r="195" customFormat="false" ht="15" hidden="false" customHeight="false" outlineLevel="0" collapsed="false">
      <c r="A195" s="1" t="n">
        <f aca="false">S195</f>
        <v>0</v>
      </c>
      <c r="B195" s="16" t="n">
        <f aca="false">A195-$B$8</f>
        <v>-10.87</v>
      </c>
      <c r="C195" s="17" t="n">
        <f aca="false">T195</f>
        <v>0</v>
      </c>
      <c r="D195" s="18" t="n">
        <f aca="false">C195+$D$8</f>
        <v>0</v>
      </c>
      <c r="E195" s="19" t="n">
        <f aca="false">IF(B195&lt;&gt;"",1000*(($F$2*$F$5*((100000*$F$7)^3))/3)*((100000*$F$3/(($B195*100000)^2+((100000*$F$3)^2))^1.5)),"")</f>
        <v>-0.00952046589123561</v>
      </c>
      <c r="F195" s="20" t="n">
        <f aca="false">IF(B195&lt;&gt;"",(D195-E195)^2,"")</f>
        <v>9.06392707861806E-005</v>
      </c>
      <c r="G195" s="21"/>
      <c r="H195" s="22"/>
      <c r="I195" s="21"/>
      <c r="S195" s="23" t="n">
        <f aca="false">U195/1000</f>
        <v>0</v>
      </c>
      <c r="T195" s="23" t="n">
        <f aca="false">V195</f>
        <v>0</v>
      </c>
      <c r="U195" s="24" t="n">
        <v>0</v>
      </c>
      <c r="V195" s="24" t="n">
        <v>0</v>
      </c>
    </row>
    <row r="196" customFormat="false" ht="15" hidden="false" customHeight="false" outlineLevel="0" collapsed="false">
      <c r="A196" s="1" t="n">
        <f aca="false">S196</f>
        <v>0</v>
      </c>
      <c r="B196" s="16" t="n">
        <f aca="false">A196-$B$8</f>
        <v>-10.87</v>
      </c>
      <c r="C196" s="17" t="n">
        <f aca="false">T196</f>
        <v>0</v>
      </c>
      <c r="D196" s="18" t="n">
        <f aca="false">C196+$D$8</f>
        <v>0</v>
      </c>
      <c r="E196" s="19" t="n">
        <f aca="false">IF(B196&lt;&gt;"",1000*(($F$2*$F$5*((100000*$F$7)^3))/3)*((100000*$F$3/(($B196*100000)^2+((100000*$F$3)^2))^1.5)),"")</f>
        <v>-0.00952046589123561</v>
      </c>
      <c r="F196" s="20" t="n">
        <f aca="false">IF(B196&lt;&gt;"",(D196-E196)^2,"")</f>
        <v>9.06392707861806E-005</v>
      </c>
      <c r="G196" s="21"/>
      <c r="H196" s="22"/>
      <c r="I196" s="21"/>
      <c r="S196" s="23" t="n">
        <f aca="false">U196/1000</f>
        <v>0</v>
      </c>
      <c r="T196" s="23" t="n">
        <f aca="false">V196</f>
        <v>0</v>
      </c>
      <c r="U196" s="24" t="n">
        <v>0</v>
      </c>
      <c r="V196" s="24" t="n">
        <v>0</v>
      </c>
    </row>
    <row r="197" customFormat="false" ht="15" hidden="false" customHeight="false" outlineLevel="0" collapsed="false">
      <c r="A197" s="1" t="n">
        <f aca="false">S197</f>
        <v>0</v>
      </c>
      <c r="B197" s="16" t="n">
        <f aca="false">A197-$B$8</f>
        <v>-10.87</v>
      </c>
      <c r="C197" s="17" t="n">
        <f aca="false">T197</f>
        <v>0</v>
      </c>
      <c r="D197" s="18" t="n">
        <f aca="false">C197+$D$8</f>
        <v>0</v>
      </c>
      <c r="E197" s="19" t="n">
        <f aca="false">IF(B197&lt;&gt;"",1000*(($F$2*$F$5*((100000*$F$7)^3))/3)*((100000*$F$3/(($B197*100000)^2+((100000*$F$3)^2))^1.5)),"")</f>
        <v>-0.00952046589123561</v>
      </c>
      <c r="F197" s="20" t="n">
        <f aca="false">IF(B197&lt;&gt;"",(D197-E197)^2,"")</f>
        <v>9.06392707861806E-005</v>
      </c>
      <c r="G197" s="21"/>
      <c r="H197" s="22"/>
      <c r="I197" s="21"/>
      <c r="S197" s="23" t="n">
        <f aca="false">U197/1000</f>
        <v>0</v>
      </c>
      <c r="T197" s="23" t="n">
        <f aca="false">V197</f>
        <v>0</v>
      </c>
      <c r="U197" s="24" t="n">
        <v>0</v>
      </c>
      <c r="V197" s="24" t="n">
        <v>0</v>
      </c>
    </row>
    <row r="198" customFormat="false" ht="15" hidden="false" customHeight="false" outlineLevel="0" collapsed="false">
      <c r="A198" s="1" t="n">
        <f aca="false">S198</f>
        <v>0</v>
      </c>
      <c r="B198" s="16" t="n">
        <f aca="false">A198-$B$8</f>
        <v>-10.87</v>
      </c>
      <c r="C198" s="17" t="n">
        <f aca="false">T198</f>
        <v>0</v>
      </c>
      <c r="D198" s="18" t="n">
        <f aca="false">C198+$D$8</f>
        <v>0</v>
      </c>
      <c r="E198" s="19" t="n">
        <f aca="false">IF(B198&lt;&gt;"",1000*(($F$2*$F$5*((100000*$F$7)^3))/3)*((100000*$F$3/(($B198*100000)^2+((100000*$F$3)^2))^1.5)),"")</f>
        <v>-0.00952046589123561</v>
      </c>
      <c r="F198" s="20" t="n">
        <f aca="false">IF(B198&lt;&gt;"",(D198-E198)^2,"")</f>
        <v>9.06392707861806E-005</v>
      </c>
      <c r="G198" s="21"/>
      <c r="H198" s="22"/>
      <c r="I198" s="21"/>
      <c r="S198" s="23" t="n">
        <f aca="false">U198/1000</f>
        <v>0</v>
      </c>
      <c r="T198" s="23" t="n">
        <f aca="false">V198</f>
        <v>0</v>
      </c>
      <c r="U198" s="24" t="n">
        <v>0</v>
      </c>
      <c r="V198" s="24" t="n">
        <v>0</v>
      </c>
    </row>
    <row r="199" customFormat="false" ht="15" hidden="false" customHeight="false" outlineLevel="0" collapsed="false">
      <c r="A199" s="1" t="n">
        <f aca="false">S199</f>
        <v>0</v>
      </c>
      <c r="B199" s="16" t="n">
        <f aca="false">A199-$B$8</f>
        <v>-10.87</v>
      </c>
      <c r="C199" s="17" t="n">
        <f aca="false">T199</f>
        <v>0</v>
      </c>
      <c r="D199" s="18" t="n">
        <f aca="false">C199+$D$8</f>
        <v>0</v>
      </c>
      <c r="E199" s="19" t="n">
        <f aca="false">IF(B199&lt;&gt;"",1000*(($F$2*$F$5*((100000*$F$7)^3))/3)*((100000*$F$3/(($B199*100000)^2+((100000*$F$3)^2))^1.5)),"")</f>
        <v>-0.00952046589123561</v>
      </c>
      <c r="F199" s="20" t="n">
        <f aca="false">IF(B199&lt;&gt;"",(D199-E199)^2,"")</f>
        <v>9.06392707861806E-005</v>
      </c>
      <c r="G199" s="21"/>
      <c r="H199" s="22"/>
      <c r="I199" s="21"/>
      <c r="S199" s="23" t="n">
        <f aca="false">U199/1000</f>
        <v>0</v>
      </c>
      <c r="T199" s="23" t="n">
        <f aca="false">V199</f>
        <v>0</v>
      </c>
      <c r="U199" s="24" t="n">
        <v>0</v>
      </c>
      <c r="V199" s="24" t="n">
        <v>0</v>
      </c>
    </row>
    <row r="200" customFormat="false" ht="15" hidden="false" customHeight="false" outlineLevel="0" collapsed="false">
      <c r="A200" s="1" t="n">
        <f aca="false">S200</f>
        <v>0</v>
      </c>
      <c r="B200" s="16" t="n">
        <f aca="false">A200-$B$8</f>
        <v>-10.87</v>
      </c>
      <c r="C200" s="17" t="n">
        <f aca="false">T200</f>
        <v>0</v>
      </c>
      <c r="D200" s="18" t="n">
        <f aca="false">C200+$D$8</f>
        <v>0</v>
      </c>
      <c r="E200" s="19" t="n">
        <f aca="false">IF(B200&lt;&gt;"",1000*(($F$2*$F$5*((100000*$F$7)^3))/3)*((100000*$F$3/(($B200*100000)^2+((100000*$F$3)^2))^1.5)),"")</f>
        <v>-0.00952046589123561</v>
      </c>
      <c r="F200" s="20" t="n">
        <f aca="false">IF(B200&lt;&gt;"",(D200-E200)^2,"")</f>
        <v>9.06392707861806E-005</v>
      </c>
      <c r="G200" s="21"/>
      <c r="H200" s="22"/>
      <c r="I200" s="21"/>
      <c r="S200" s="23" t="n">
        <f aca="false">U200/1000</f>
        <v>0</v>
      </c>
      <c r="T200" s="23" t="n">
        <f aca="false">V200</f>
        <v>0</v>
      </c>
      <c r="U200" s="24" t="n">
        <v>0</v>
      </c>
      <c r="V200" s="24" t="n">
        <v>0</v>
      </c>
    </row>
    <row r="201" customFormat="false" ht="15" hidden="false" customHeight="false" outlineLevel="0" collapsed="false">
      <c r="A201" s="1" t="n">
        <f aca="false">S201</f>
        <v>0</v>
      </c>
      <c r="B201" s="16" t="n">
        <f aca="false">A201-$B$8</f>
        <v>-10.87</v>
      </c>
      <c r="C201" s="17" t="n">
        <f aca="false">T201</f>
        <v>0</v>
      </c>
      <c r="D201" s="18" t="n">
        <f aca="false">C201+$D$8</f>
        <v>0</v>
      </c>
      <c r="E201" s="19" t="n">
        <f aca="false">IF(B201&lt;&gt;"",1000*(($F$2*$F$5*((100000*$F$7)^3))/3)*((100000*$F$3/(($B201*100000)^2+((100000*$F$3)^2))^1.5)),"")</f>
        <v>-0.00952046589123561</v>
      </c>
      <c r="F201" s="20" t="n">
        <f aca="false">IF(B201&lt;&gt;"",(D201-E201)^2,"")</f>
        <v>9.06392707861806E-005</v>
      </c>
      <c r="G201" s="21"/>
      <c r="H201" s="22"/>
      <c r="I201" s="21"/>
      <c r="S201" s="23" t="n">
        <f aca="false">U201/1000</f>
        <v>0</v>
      </c>
      <c r="T201" s="23" t="n">
        <f aca="false">V201</f>
        <v>0</v>
      </c>
      <c r="U201" s="24" t="n">
        <v>0</v>
      </c>
      <c r="V201" s="24" t="n">
        <v>0</v>
      </c>
    </row>
    <row r="202" customFormat="false" ht="15" hidden="false" customHeight="false" outlineLevel="0" collapsed="false">
      <c r="A202" s="1" t="n">
        <f aca="false">S202</f>
        <v>0</v>
      </c>
      <c r="B202" s="16" t="n">
        <f aca="false">A202-$B$8</f>
        <v>-10.87</v>
      </c>
      <c r="C202" s="17" t="n">
        <f aca="false">T202</f>
        <v>0</v>
      </c>
      <c r="D202" s="18" t="n">
        <f aca="false">C202+$D$8</f>
        <v>0</v>
      </c>
      <c r="E202" s="19" t="n">
        <f aca="false">IF(B202&lt;&gt;"",1000*(($F$2*$F$5*((100000*$F$7)^3))/3)*((100000*$F$3/(($B202*100000)^2+((100000*$F$3)^2))^1.5)),"")</f>
        <v>-0.00952046589123561</v>
      </c>
      <c r="F202" s="20" t="n">
        <f aca="false">IF(B202&lt;&gt;"",(D202-E202)^2,"")</f>
        <v>9.06392707861806E-005</v>
      </c>
      <c r="G202" s="21"/>
      <c r="H202" s="22"/>
      <c r="I202" s="21"/>
      <c r="S202" s="23" t="n">
        <f aca="false">U202/1000</f>
        <v>0</v>
      </c>
      <c r="T202" s="23" t="n">
        <f aca="false">V202</f>
        <v>0</v>
      </c>
      <c r="U202" s="24" t="n">
        <v>0</v>
      </c>
      <c r="V202" s="24" t="n">
        <v>0</v>
      </c>
    </row>
    <row r="203" customFormat="false" ht="15" hidden="false" customHeight="false" outlineLevel="0" collapsed="false">
      <c r="A203" s="1" t="n">
        <f aca="false">S203</f>
        <v>0</v>
      </c>
      <c r="B203" s="16" t="n">
        <f aca="false">A203-$B$8</f>
        <v>-10.87</v>
      </c>
      <c r="C203" s="17" t="n">
        <f aca="false">T203</f>
        <v>0</v>
      </c>
      <c r="D203" s="18" t="n">
        <f aca="false">C203+$D$8</f>
        <v>0</v>
      </c>
      <c r="E203" s="19" t="n">
        <f aca="false">IF(B203&lt;&gt;"",1000*(($F$2*$F$5*((100000*$F$7)^3))/3)*((100000*$F$3/(($B203*100000)^2+((100000*$F$3)^2))^1.5)),"")</f>
        <v>-0.00952046589123561</v>
      </c>
      <c r="F203" s="20" t="n">
        <f aca="false">IF(B203&lt;&gt;"",(D203-E203)^2,"")</f>
        <v>9.06392707861806E-005</v>
      </c>
      <c r="G203" s="21"/>
      <c r="H203" s="22"/>
      <c r="I203" s="21"/>
      <c r="S203" s="23" t="n">
        <f aca="false">U203/1000</f>
        <v>0</v>
      </c>
      <c r="T203" s="23" t="n">
        <f aca="false">V203</f>
        <v>0</v>
      </c>
      <c r="U203" s="24" t="n">
        <v>0</v>
      </c>
      <c r="V203" s="24" t="n">
        <v>0</v>
      </c>
    </row>
    <row r="204" customFormat="false" ht="15" hidden="false" customHeight="false" outlineLevel="0" collapsed="false">
      <c r="A204" s="1" t="n">
        <f aca="false">S204</f>
        <v>0</v>
      </c>
      <c r="B204" s="16" t="n">
        <f aca="false">A204-$B$8</f>
        <v>-10.87</v>
      </c>
      <c r="C204" s="17" t="n">
        <f aca="false">T204</f>
        <v>0</v>
      </c>
      <c r="D204" s="18" t="n">
        <f aca="false">C204+$D$8</f>
        <v>0</v>
      </c>
      <c r="E204" s="19" t="n">
        <f aca="false">IF(B204&lt;&gt;"",1000*(($F$2*$F$5*((100000*$F$7)^3))/3)*((100000*$F$3/(($B204*100000)^2+((100000*$F$3)^2))^1.5)),"")</f>
        <v>-0.00952046589123561</v>
      </c>
      <c r="F204" s="20" t="n">
        <f aca="false">IF(B204&lt;&gt;"",(D204-E204)^2,"")</f>
        <v>9.06392707861806E-005</v>
      </c>
      <c r="G204" s="21"/>
      <c r="H204" s="22"/>
      <c r="I204" s="21"/>
      <c r="S204" s="23" t="n">
        <f aca="false">U204/1000</f>
        <v>0</v>
      </c>
      <c r="T204" s="23" t="n">
        <f aca="false">V204</f>
        <v>0</v>
      </c>
      <c r="U204" s="24" t="n">
        <v>0</v>
      </c>
      <c r="V204" s="24" t="n">
        <v>0</v>
      </c>
    </row>
    <row r="205" customFormat="false" ht="15" hidden="false" customHeight="false" outlineLevel="0" collapsed="false">
      <c r="A205" s="1" t="n">
        <f aca="false">S205</f>
        <v>0</v>
      </c>
      <c r="B205" s="16" t="n">
        <f aca="false">A205-$B$8</f>
        <v>-10.87</v>
      </c>
      <c r="C205" s="17" t="n">
        <f aca="false">T205</f>
        <v>0</v>
      </c>
      <c r="D205" s="18" t="n">
        <f aca="false">C205+$D$8</f>
        <v>0</v>
      </c>
      <c r="E205" s="19" t="n">
        <f aca="false">IF(B205&lt;&gt;"",1000*(($F$2*$F$5*((100000*$F$7)^3))/3)*((100000*$F$3/(($B205*100000)^2+((100000*$F$3)^2))^1.5)),"")</f>
        <v>-0.00952046589123561</v>
      </c>
      <c r="F205" s="20" t="n">
        <f aca="false">IF(B205&lt;&gt;"",(D205-E205)^2,"")</f>
        <v>9.06392707861806E-005</v>
      </c>
      <c r="G205" s="21"/>
      <c r="H205" s="22"/>
      <c r="I205" s="21"/>
      <c r="S205" s="23" t="n">
        <f aca="false">U205/1000</f>
        <v>0</v>
      </c>
      <c r="T205" s="23" t="n">
        <f aca="false">V205</f>
        <v>0</v>
      </c>
      <c r="U205" s="24" t="n">
        <v>0</v>
      </c>
      <c r="V205" s="24" t="n">
        <v>0</v>
      </c>
    </row>
    <row r="206" customFormat="false" ht="15" hidden="false" customHeight="false" outlineLevel="0" collapsed="false">
      <c r="A206" s="1" t="n">
        <f aca="false">S206</f>
        <v>0</v>
      </c>
      <c r="B206" s="16" t="n">
        <f aca="false">A206-$B$8</f>
        <v>-10.87</v>
      </c>
      <c r="C206" s="17" t="n">
        <f aca="false">T206</f>
        <v>0</v>
      </c>
      <c r="D206" s="18" t="n">
        <f aca="false">C206+$D$8</f>
        <v>0</v>
      </c>
      <c r="E206" s="19" t="n">
        <f aca="false">IF(B206&lt;&gt;"",1000*(($F$2*$F$5*((100000*$F$7)^3))/3)*((100000*$F$3/(($B206*100000)^2+((100000*$F$3)^2))^1.5)),"")</f>
        <v>-0.00952046589123561</v>
      </c>
      <c r="F206" s="20" t="n">
        <f aca="false">IF(B206&lt;&gt;"",(D206-E206)^2,"")</f>
        <v>9.06392707861806E-005</v>
      </c>
      <c r="G206" s="21"/>
      <c r="H206" s="22"/>
      <c r="I206" s="21"/>
      <c r="S206" s="23" t="n">
        <f aca="false">U206/1000</f>
        <v>0</v>
      </c>
      <c r="T206" s="23" t="n">
        <f aca="false">V206</f>
        <v>0</v>
      </c>
      <c r="U206" s="24" t="n">
        <v>0</v>
      </c>
      <c r="V206" s="24" t="n">
        <v>0</v>
      </c>
    </row>
    <row r="207" customFormat="false" ht="15" hidden="false" customHeight="false" outlineLevel="0" collapsed="false">
      <c r="A207" s="1" t="n">
        <f aca="false">S207</f>
        <v>0</v>
      </c>
      <c r="B207" s="16" t="n">
        <f aca="false">A207-$B$8</f>
        <v>-10.87</v>
      </c>
      <c r="C207" s="17" t="n">
        <f aca="false">T207</f>
        <v>0</v>
      </c>
      <c r="D207" s="18" t="n">
        <f aca="false">C207+$D$8</f>
        <v>0</v>
      </c>
      <c r="E207" s="19" t="n">
        <f aca="false">IF(B207&lt;&gt;"",1000*(($F$2*$F$5*((100000*$F$7)^3))/3)*((100000*$F$3/(($B207*100000)^2+((100000*$F$3)^2))^1.5)),"")</f>
        <v>-0.00952046589123561</v>
      </c>
      <c r="F207" s="20" t="n">
        <f aca="false">IF(B207&lt;&gt;"",(D207-E207)^2,"")</f>
        <v>9.06392707861806E-005</v>
      </c>
      <c r="G207" s="21"/>
      <c r="H207" s="22"/>
      <c r="I207" s="21"/>
      <c r="S207" s="23" t="n">
        <f aca="false">U207/1000</f>
        <v>0</v>
      </c>
      <c r="T207" s="23" t="n">
        <f aca="false">V207</f>
        <v>0</v>
      </c>
      <c r="U207" s="24" t="n">
        <v>0</v>
      </c>
      <c r="V207" s="24" t="n">
        <v>0</v>
      </c>
    </row>
    <row r="208" customFormat="false" ht="15" hidden="false" customHeight="false" outlineLevel="0" collapsed="false">
      <c r="A208" s="1" t="n">
        <f aca="false">S208</f>
        <v>0</v>
      </c>
      <c r="B208" s="16" t="n">
        <f aca="false">A208-$B$8</f>
        <v>-10.87</v>
      </c>
      <c r="C208" s="17" t="n">
        <f aca="false">T208</f>
        <v>0</v>
      </c>
      <c r="D208" s="18" t="n">
        <f aca="false">C208+$D$8</f>
        <v>0</v>
      </c>
      <c r="E208" s="19" t="n">
        <f aca="false">IF(B208&lt;&gt;"",1000*(($F$2*$F$5*((100000*$F$7)^3))/3)*((100000*$F$3/(($B208*100000)^2+((100000*$F$3)^2))^1.5)),"")</f>
        <v>-0.00952046589123561</v>
      </c>
      <c r="F208" s="20" t="n">
        <f aca="false">IF(B208&lt;&gt;"",(D208-E208)^2,"")</f>
        <v>9.06392707861806E-005</v>
      </c>
      <c r="G208" s="21"/>
      <c r="H208" s="22"/>
      <c r="I208" s="21"/>
      <c r="S208" s="23" t="n">
        <f aca="false">U208/1000</f>
        <v>0</v>
      </c>
      <c r="T208" s="23" t="n">
        <f aca="false">V208</f>
        <v>0</v>
      </c>
      <c r="U208" s="24" t="n">
        <v>0</v>
      </c>
      <c r="V208" s="24" t="n">
        <v>0</v>
      </c>
    </row>
    <row r="209" customFormat="false" ht="15" hidden="false" customHeight="false" outlineLevel="0" collapsed="false">
      <c r="A209" s="1" t="n">
        <f aca="false">S209</f>
        <v>0</v>
      </c>
      <c r="B209" s="16" t="n">
        <f aca="false">A209-$B$8</f>
        <v>-10.87</v>
      </c>
      <c r="C209" s="17" t="n">
        <f aca="false">T209</f>
        <v>0</v>
      </c>
      <c r="D209" s="18" t="n">
        <f aca="false">C209+$D$8</f>
        <v>0</v>
      </c>
      <c r="E209" s="19" t="n">
        <f aca="false">IF(B209&lt;&gt;"",1000*(($F$2*$F$5*((100000*$F$7)^3))/3)*((100000*$F$3/(($B209*100000)^2+((100000*$F$3)^2))^1.5)),"")</f>
        <v>-0.00952046589123561</v>
      </c>
      <c r="F209" s="20" t="n">
        <f aca="false">IF(B209&lt;&gt;"",(D209-E209)^2,"")</f>
        <v>9.06392707861806E-005</v>
      </c>
      <c r="G209" s="21"/>
      <c r="H209" s="22"/>
      <c r="I209" s="21"/>
      <c r="S209" s="23" t="n">
        <f aca="false">U209/1000</f>
        <v>0</v>
      </c>
      <c r="T209" s="23" t="n">
        <f aca="false">V209</f>
        <v>0</v>
      </c>
      <c r="U209" s="24" t="n">
        <v>0</v>
      </c>
      <c r="V209" s="24" t="n">
        <v>0</v>
      </c>
    </row>
    <row r="210" customFormat="false" ht="15" hidden="false" customHeight="false" outlineLevel="0" collapsed="false">
      <c r="A210" s="1" t="n">
        <f aca="false">S210</f>
        <v>0</v>
      </c>
      <c r="B210" s="16" t="n">
        <f aca="false">A210-$B$8</f>
        <v>-10.87</v>
      </c>
      <c r="C210" s="17" t="n">
        <f aca="false">T210</f>
        <v>0</v>
      </c>
      <c r="D210" s="18" t="n">
        <f aca="false">C210+$D$8</f>
        <v>0</v>
      </c>
      <c r="E210" s="19" t="n">
        <f aca="false">IF(B210&lt;&gt;"",1000*(($F$2*$F$5*((100000*$F$7)^3))/3)*((100000*$F$3/(($B210*100000)^2+((100000*$F$3)^2))^1.5)),"")</f>
        <v>-0.00952046589123561</v>
      </c>
      <c r="F210" s="20" t="n">
        <f aca="false">IF(B210&lt;&gt;"",(D210-E210)^2,"")</f>
        <v>9.06392707861806E-005</v>
      </c>
      <c r="G210" s="21"/>
      <c r="H210" s="22"/>
      <c r="I210" s="21"/>
      <c r="S210" s="23" t="n">
        <f aca="false">U210/1000</f>
        <v>0</v>
      </c>
      <c r="T210" s="23" t="n">
        <f aca="false">V210</f>
        <v>0</v>
      </c>
      <c r="U210" s="24" t="n">
        <v>0</v>
      </c>
      <c r="V210" s="24" t="n">
        <v>0</v>
      </c>
    </row>
    <row r="211" customFormat="false" ht="15" hidden="false" customHeight="false" outlineLevel="0" collapsed="false">
      <c r="A211" s="1" t="n">
        <f aca="false">S211</f>
        <v>0</v>
      </c>
      <c r="B211" s="16" t="n">
        <f aca="false">A211-$B$8</f>
        <v>-10.87</v>
      </c>
      <c r="C211" s="17" t="n">
        <f aca="false">T211</f>
        <v>0</v>
      </c>
      <c r="D211" s="18" t="n">
        <f aca="false">C211+$D$8</f>
        <v>0</v>
      </c>
      <c r="E211" s="19" t="n">
        <f aca="false">IF(B211&lt;&gt;"",1000*(($F$2*$F$5*((100000*$F$7)^3))/3)*((100000*$F$3/(($B211*100000)^2+((100000*$F$3)^2))^1.5)),"")</f>
        <v>-0.00952046589123561</v>
      </c>
      <c r="F211" s="20" t="n">
        <f aca="false">IF(B211&lt;&gt;"",(D211-E211)^2,"")</f>
        <v>9.06392707861806E-005</v>
      </c>
      <c r="G211" s="21"/>
      <c r="H211" s="22"/>
      <c r="I211" s="21"/>
      <c r="S211" s="23" t="n">
        <f aca="false">U211/1000</f>
        <v>0</v>
      </c>
      <c r="T211" s="23" t="n">
        <f aca="false">V211</f>
        <v>0</v>
      </c>
      <c r="U211" s="24" t="n">
        <v>0</v>
      </c>
      <c r="V211" s="24" t="n">
        <v>0</v>
      </c>
    </row>
  </sheetData>
  <mergeCells count="1"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9:43:04Z</dcterms:created>
  <dc:creator>Steve</dc:creator>
  <dc:description/>
  <dc:language>en-US</dc:language>
  <cp:lastModifiedBy>Stelios</cp:lastModifiedBy>
  <dcterms:modified xsi:type="dcterms:W3CDTF">2016-04-03T04:09:14Z</dcterms:modified>
  <cp:revision>0</cp:revision>
  <dc:subject/>
  <dc:title/>
</cp:coreProperties>
</file>